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2:$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Seznam protiexplozivních pojistek v ČEPRO, a.s. </t>
  </si>
  <si>
    <t xml:space="preserve">Druh pojistky a výrobce</t>
  </si>
  <si>
    <t xml:space="preserve">01 Koncové zař. Kralupy</t>
  </si>
  <si>
    <t xml:space="preserve">02 Třemošná</t>
  </si>
  <si>
    <t xml:space="preserve">02 Hájek</t>
  </si>
  <si>
    <t xml:space="preserve">02 Bělčice</t>
  </si>
  <si>
    <t xml:space="preserve">03 Smyslov</t>
  </si>
  <si>
    <t xml:space="preserve">03 Včelná</t>
  </si>
  <si>
    <t xml:space="preserve">04 Hněvice</t>
  </si>
  <si>
    <t xml:space="preserve">04 Mstětice</t>
  </si>
  <si>
    <t xml:space="preserve">04 Litvínov</t>
  </si>
  <si>
    <t xml:space="preserve">06 Cerekvice n.B.</t>
  </si>
  <si>
    <t xml:space="preserve">06 Nové Město</t>
  </si>
  <si>
    <t xml:space="preserve">07 Šlapanov</t>
  </si>
  <si>
    <t xml:space="preserve">07 Potěhy</t>
  </si>
  <si>
    <t xml:space="preserve">08 Loukov</t>
  </si>
  <si>
    <t xml:space="preserve">08 Sedlnice</t>
  </si>
  <si>
    <t xml:space="preserve">08 Plešovec</t>
  </si>
  <si>
    <t xml:space="preserve">09 Střelice</t>
  </si>
  <si>
    <t xml:space="preserve">09 Velká Bíteš</t>
  </si>
  <si>
    <t xml:space="preserve">09 Klobouky</t>
  </si>
  <si>
    <t xml:space="preserve">Celkem ks</t>
  </si>
  <si>
    <t xml:space="preserve">Cena za revizi 1 pojistky</t>
  </si>
  <si>
    <t xml:space="preserve">Cena celkem za položku</t>
  </si>
  <si>
    <t xml:space="preserve">Celkem za 4 roky</t>
  </si>
  <si>
    <t xml:space="preserve">100 - AMAL</t>
  </si>
  <si>
    <t xml:space="preserve">588/2100M/18S3/C - AMAL</t>
  </si>
  <si>
    <t xml:space="preserve">BE/HR-D -150 PROTEGO</t>
  </si>
  <si>
    <t xml:space="preserve">DA/SB 200/100 PROTEGO</t>
  </si>
  <si>
    <t xml:space="preserve">DA-E-150 PROTEGO</t>
  </si>
  <si>
    <t xml:space="preserve">DA-SB 150/80 PROTEGO</t>
  </si>
  <si>
    <t xml:space="preserve">DA-SB 300/150 PROTEGO</t>
  </si>
  <si>
    <t xml:space="preserve">DR/DS 150 - PROTEGO</t>
  </si>
  <si>
    <t xml:space="preserve">DR/DS 80 - PROTEGO</t>
  </si>
  <si>
    <t xml:space="preserve">DR/ES 150 PROTEGO</t>
  </si>
  <si>
    <t xml:space="preserve">DR/L 250 - PROTEGO</t>
  </si>
  <si>
    <t xml:space="preserve">DR/U 100 - PROTEGO</t>
  </si>
  <si>
    <t xml:space="preserve">DR/U 125 - PROTEGO</t>
  </si>
  <si>
    <t xml:space="preserve">DR/U 150 - PROTEGO</t>
  </si>
  <si>
    <t xml:space="preserve">DR/U 200 - PROTEGO</t>
  </si>
  <si>
    <t xml:space="preserve">FBPO - AMAL</t>
  </si>
  <si>
    <t xml:space="preserve">IR/4/75/32/S3/C - AMAL</t>
  </si>
  <si>
    <t xml:space="preserve">IRDB/6E/3/C588D - AMAL</t>
  </si>
  <si>
    <t xml:space="preserve">IRDB/6M/3/C - AMAL</t>
  </si>
  <si>
    <t xml:space="preserve">IRDE/4U/3/C-AMAL</t>
  </si>
  <si>
    <t xml:space="preserve">J 121.25 - ADAST</t>
  </si>
  <si>
    <t xml:space="preserve">J 131.25 - ADAST</t>
  </si>
  <si>
    <t xml:space="preserve">J 131.80 - ADAST</t>
  </si>
  <si>
    <t xml:space="preserve">J 134.50 - ADAST</t>
  </si>
  <si>
    <t xml:space="preserve">J 134.80 - ADAST</t>
  </si>
  <si>
    <t xml:space="preserve">J 320.80 - ADAST</t>
  </si>
  <si>
    <t xml:space="preserve">J 324.80 - ADAST</t>
  </si>
  <si>
    <t xml:space="preserve">J 334.100 ADAST</t>
  </si>
  <si>
    <t xml:space="preserve">J 341.50 - ADAST</t>
  </si>
  <si>
    <t xml:space="preserve">J 341.80 - ADAST</t>
  </si>
  <si>
    <t xml:space="preserve">J 342.100 - ADAST</t>
  </si>
  <si>
    <t xml:space="preserve">J 342.50 - ADAST</t>
  </si>
  <si>
    <t xml:space="preserve">J 344.100 - ADAST</t>
  </si>
  <si>
    <t xml:space="preserve">J 362.50 - ADAST</t>
  </si>
  <si>
    <t xml:space="preserve">J 371.50 - ADAST</t>
  </si>
  <si>
    <t xml:space="preserve">J371.80 - ADAST</t>
  </si>
  <si>
    <t xml:space="preserve">J 372.40 - ADAST</t>
  </si>
  <si>
    <t xml:space="preserve">J 373.100 ADAST</t>
  </si>
  <si>
    <t xml:space="preserve">J 373.40 - ADAST</t>
  </si>
  <si>
    <t xml:space="preserve">J 373.50 - ADAST</t>
  </si>
  <si>
    <t xml:space="preserve">J 374.100 - ADAST</t>
  </si>
  <si>
    <t xml:space="preserve">J 374.40 - ADAST</t>
  </si>
  <si>
    <t xml:space="preserve">J 374.50 - ADAST</t>
  </si>
  <si>
    <t xml:space="preserve">J 374.80 - ADAST</t>
  </si>
  <si>
    <t xml:space="preserve">J 375.50 - ADAST</t>
  </si>
  <si>
    <t xml:space="preserve">J 377.80 ADAST</t>
  </si>
  <si>
    <t xml:space="preserve">J 474.40 - ADAST</t>
  </si>
  <si>
    <t xml:space="preserve">J 474.50 - ADAST</t>
  </si>
  <si>
    <t xml:space="preserve">J 474.80 - ADAST</t>
  </si>
  <si>
    <t xml:space="preserve">J 475.80 - ADAST</t>
  </si>
  <si>
    <t xml:space="preserve">J 484.80  - ADAST</t>
  </si>
  <si>
    <t xml:space="preserve">Js 200 HEFA</t>
  </si>
  <si>
    <t xml:space="preserve">J 161.80 - ADAST</t>
  </si>
  <si>
    <t xml:space="preserve">KNPA 342.50 - ZVS Dubnica</t>
  </si>
  <si>
    <t xml:space="preserve">KNPA 373.50 - ZVS Dubnica</t>
  </si>
  <si>
    <t xml:space="preserve">KNPA-PE-IIA 80 - ZVS Dubnica</t>
  </si>
  <si>
    <t xml:space="preserve">KNPA-PE-IIA-100 - ZVS Dubnica</t>
  </si>
  <si>
    <t xml:space="preserve">KNPEA-PE IIA DN 50 ZVS Dubnica</t>
  </si>
  <si>
    <t xml:space="preserve">LH/AD-350-IIB3 PROTEGO</t>
  </si>
  <si>
    <t xml:space="preserve">LIR/4/75/32/S3/C - AMAL</t>
  </si>
  <si>
    <t xml:space="preserve">LTD 150 AMAL</t>
  </si>
  <si>
    <t xml:space="preserve">Neprůbojná pojistka 250 - Benzina</t>
  </si>
  <si>
    <t xml:space="preserve">P/EBR 100 PROTEGO</t>
  </si>
  <si>
    <t xml:space="preserve">PH 250 - Benzina</t>
  </si>
  <si>
    <t xml:space="preserve">PK 250 - Benzina (Sigma, Potrubí)</t>
  </si>
  <si>
    <t xml:space="preserve">RMG 934-B-E 150/1x0,7</t>
  </si>
  <si>
    <t xml:space="preserve">RMG 933-S 200.1/2x0,7/p</t>
  </si>
  <si>
    <t xml:space="preserve">RMG 933-A 50/3x05/D</t>
  </si>
  <si>
    <t xml:space="preserve">RNPA 374.80 - ZVS Dubnica</t>
  </si>
  <si>
    <t xml:space="preserve">RNPA 474.80 - ZVS Dubnica</t>
  </si>
  <si>
    <t xml:space="preserve">RNPA-PDJS-ZVS Dubnica</t>
  </si>
  <si>
    <t xml:space="preserve">SD/HK 80 - PROTEGO</t>
  </si>
  <si>
    <t xml:space="preserve">SD/HR 100 PROTEGO</t>
  </si>
  <si>
    <t xml:space="preserve">SD/HR 80 PROTEGO</t>
  </si>
  <si>
    <t xml:space="preserve">SV/A 100 - PROTEGO</t>
  </si>
  <si>
    <t xml:space="preserve">SV/A 150 - PROTEGO</t>
  </si>
  <si>
    <t xml:space="preserve">SV/A 200 PROTEGO</t>
  </si>
  <si>
    <t xml:space="preserve">SV/E 100 PROTEGO</t>
  </si>
  <si>
    <t xml:space="preserve">SV/E 150 PROTEGO</t>
  </si>
  <si>
    <t xml:space="preserve">SV/E 200 PROTEGO</t>
  </si>
  <si>
    <t xml:space="preserve">SW/E 150 PROTEGO</t>
  </si>
  <si>
    <t xml:space="preserve">SW/E 200 PROTEGO</t>
  </si>
  <si>
    <t xml:space="preserve">UB/D 100 PROTEGO</t>
  </si>
  <si>
    <t xml:space="preserve">UB/D 150 PROTEGO</t>
  </si>
  <si>
    <t xml:space="preserve">UB/D 200 - PROTEGO</t>
  </si>
  <si>
    <t xml:space="preserve">VD/HR 100 - PROTEGO</t>
  </si>
  <si>
    <t xml:space="preserve">SD/BO 80 PROTEGO</t>
  </si>
  <si>
    <t xml:space="preserve">VD/SK 150 2762 PROTEGO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3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2" width="5.41"/>
    <col collapsed="false" customWidth="true" hidden="false" outlineLevel="0" max="4" min="4" style="2" width="4.85"/>
    <col collapsed="false" customWidth="true" hidden="false" outlineLevel="0" max="5" min="5" style="2" width="5.13"/>
    <col collapsed="false" customWidth="true" hidden="false" outlineLevel="0" max="6" min="6" style="2" width="4.85"/>
    <col collapsed="false" customWidth="true" hidden="false" outlineLevel="0" max="7" min="7" style="2" width="4.7"/>
    <col collapsed="false" customWidth="true" hidden="false" outlineLevel="0" max="8" min="8" style="2" width="5.13"/>
    <col collapsed="false" customWidth="true" hidden="false" outlineLevel="0" max="10" min="9" style="2" width="4.99"/>
    <col collapsed="false" customWidth="true" hidden="false" outlineLevel="0" max="11" min="11" style="2" width="4.85"/>
    <col collapsed="false" customWidth="true" hidden="false" outlineLevel="0" max="12" min="12" style="2" width="4.7"/>
    <col collapsed="false" customWidth="true" hidden="false" outlineLevel="0" max="16" min="13" style="2" width="5.28"/>
    <col collapsed="false" customWidth="true" hidden="false" outlineLevel="0" max="17" min="17" style="2" width="5.85"/>
    <col collapsed="false" customWidth="true" hidden="false" outlineLevel="0" max="18" min="18" style="2" width="5.28"/>
    <col collapsed="false" customWidth="true" hidden="false" outlineLevel="0" max="19" min="19" style="2" width="4.85"/>
    <col collapsed="false" customWidth="true" hidden="false" outlineLevel="0" max="20" min="20" style="2" width="5.41"/>
    <col collapsed="false" customWidth="true" hidden="false" outlineLevel="0" max="21" min="21" style="2" width="5.85"/>
    <col collapsed="false" customWidth="true" hidden="false" outlineLevel="0" max="23" min="22" style="2" width="13.7"/>
    <col collapsed="false" customWidth="true" hidden="false" outlineLevel="0" max="24" min="24" style="2" width="17.28"/>
    <col collapsed="false" customWidth="false" hidden="false" outlineLevel="0" max="257" min="2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70.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8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8" t="s">
        <v>12</v>
      </c>
      <c r="M2" s="6" t="s">
        <v>13</v>
      </c>
      <c r="N2" s="8" t="s">
        <v>14</v>
      </c>
      <c r="O2" s="6" t="s">
        <v>15</v>
      </c>
      <c r="P2" s="7" t="s">
        <v>16</v>
      </c>
      <c r="Q2" s="8" t="s">
        <v>17</v>
      </c>
      <c r="R2" s="6" t="s">
        <v>18</v>
      </c>
      <c r="S2" s="7" t="s">
        <v>19</v>
      </c>
      <c r="T2" s="8" t="s">
        <v>20</v>
      </c>
      <c r="U2" s="9" t="s">
        <v>21</v>
      </c>
      <c r="V2" s="10" t="s">
        <v>22</v>
      </c>
      <c r="W2" s="7" t="s">
        <v>23</v>
      </c>
      <c r="X2" s="8" t="s">
        <v>24</v>
      </c>
    </row>
    <row r="3" customFormat="false" ht="12.75" hidden="false" customHeight="false" outlineLevel="0" collapsed="false">
      <c r="A3" s="11" t="s">
        <v>25</v>
      </c>
      <c r="B3" s="12"/>
      <c r="C3" s="13"/>
      <c r="D3" s="14"/>
      <c r="E3" s="15"/>
      <c r="F3" s="13" t="n">
        <v>32</v>
      </c>
      <c r="G3" s="15"/>
      <c r="H3" s="13"/>
      <c r="I3" s="14"/>
      <c r="J3" s="15"/>
      <c r="K3" s="13"/>
      <c r="L3" s="15"/>
      <c r="M3" s="13"/>
      <c r="N3" s="15"/>
      <c r="O3" s="13"/>
      <c r="P3" s="14"/>
      <c r="Q3" s="15"/>
      <c r="R3" s="13"/>
      <c r="S3" s="14"/>
      <c r="T3" s="15"/>
      <c r="U3" s="16" t="n">
        <f aca="false">SUM(B3:T3)</f>
        <v>32</v>
      </c>
      <c r="V3" s="17"/>
      <c r="W3" s="18" t="str">
        <f aca="false">IF(V3*U3=0,"",V3*U3)</f>
        <v/>
      </c>
      <c r="X3" s="19" t="str">
        <f aca="false">IF(V3=0,"",W3*4)</f>
        <v/>
      </c>
    </row>
    <row r="4" customFormat="false" ht="12.75" hidden="false" customHeight="false" outlineLevel="0" collapsed="false">
      <c r="A4" s="11" t="s">
        <v>26</v>
      </c>
      <c r="B4" s="20"/>
      <c r="C4" s="21"/>
      <c r="D4" s="22"/>
      <c r="E4" s="23"/>
      <c r="F4" s="21" t="n">
        <v>1</v>
      </c>
      <c r="G4" s="23"/>
      <c r="H4" s="21"/>
      <c r="I4" s="22"/>
      <c r="J4" s="23"/>
      <c r="K4" s="21"/>
      <c r="L4" s="23"/>
      <c r="M4" s="21"/>
      <c r="N4" s="23"/>
      <c r="O4" s="21"/>
      <c r="P4" s="22"/>
      <c r="Q4" s="23"/>
      <c r="R4" s="21" t="n">
        <v>1</v>
      </c>
      <c r="S4" s="22"/>
      <c r="T4" s="23"/>
      <c r="U4" s="16" t="n">
        <f aca="false">SUM(B4:T4)</f>
        <v>2</v>
      </c>
      <c r="V4" s="24"/>
      <c r="W4" s="18" t="str">
        <f aca="false">IF(V4*U4=0,"",V4*U4)</f>
        <v/>
      </c>
      <c r="X4" s="19" t="str">
        <f aca="false">IF(V4=0,"",W4*4)</f>
        <v/>
      </c>
    </row>
    <row r="5" customFormat="false" ht="12.75" hidden="false" customHeight="false" outlineLevel="0" collapsed="false">
      <c r="A5" s="11" t="s">
        <v>27</v>
      </c>
      <c r="B5" s="20"/>
      <c r="C5" s="21"/>
      <c r="D5" s="22"/>
      <c r="E5" s="23"/>
      <c r="F5" s="21"/>
      <c r="G5" s="23"/>
      <c r="H5" s="21"/>
      <c r="I5" s="22"/>
      <c r="J5" s="23"/>
      <c r="K5" s="21"/>
      <c r="L5" s="23"/>
      <c r="M5" s="21"/>
      <c r="N5" s="23"/>
      <c r="O5" s="21" t="n">
        <v>1</v>
      </c>
      <c r="P5" s="22"/>
      <c r="Q5" s="23"/>
      <c r="R5" s="21"/>
      <c r="S5" s="22"/>
      <c r="T5" s="23"/>
      <c r="U5" s="16" t="n">
        <f aca="false">SUM(B5:T5)</f>
        <v>1</v>
      </c>
      <c r="V5" s="24"/>
      <c r="W5" s="18" t="str">
        <f aca="false">IF(V5*U5=0,"",V5*U5)</f>
        <v/>
      </c>
      <c r="X5" s="19" t="str">
        <f aca="false">IF(V5=0,"",W5*4)</f>
        <v/>
      </c>
    </row>
    <row r="6" customFormat="false" ht="12.75" hidden="false" customHeight="false" outlineLevel="0" collapsed="false">
      <c r="A6" s="11" t="s">
        <v>28</v>
      </c>
      <c r="B6" s="20"/>
      <c r="C6" s="21"/>
      <c r="D6" s="22"/>
      <c r="E6" s="23"/>
      <c r="F6" s="21" t="n">
        <v>1</v>
      </c>
      <c r="G6" s="23"/>
      <c r="H6" s="21"/>
      <c r="I6" s="22"/>
      <c r="J6" s="23"/>
      <c r="K6" s="21"/>
      <c r="L6" s="23"/>
      <c r="M6" s="21"/>
      <c r="N6" s="23"/>
      <c r="O6" s="21"/>
      <c r="P6" s="22"/>
      <c r="Q6" s="23"/>
      <c r="R6" s="21"/>
      <c r="S6" s="22"/>
      <c r="T6" s="23"/>
      <c r="U6" s="16" t="n">
        <f aca="false">SUM(B6:T6)</f>
        <v>1</v>
      </c>
      <c r="V6" s="24"/>
      <c r="W6" s="18" t="str">
        <f aca="false">IF(V6*U6=0,"",V6*U6)</f>
        <v/>
      </c>
      <c r="X6" s="19" t="str">
        <f aca="false">IF(V6=0,"",W6*4)</f>
        <v/>
      </c>
    </row>
    <row r="7" customFormat="false" ht="12.75" hidden="false" customHeight="false" outlineLevel="0" collapsed="false">
      <c r="A7" s="11" t="s">
        <v>29</v>
      </c>
      <c r="B7" s="20"/>
      <c r="C7" s="21"/>
      <c r="D7" s="22"/>
      <c r="E7" s="23"/>
      <c r="F7" s="21"/>
      <c r="G7" s="23"/>
      <c r="H7" s="21"/>
      <c r="I7" s="22"/>
      <c r="J7" s="23"/>
      <c r="K7" s="21"/>
      <c r="L7" s="23"/>
      <c r="M7" s="21"/>
      <c r="N7" s="23"/>
      <c r="O7" s="21" t="n">
        <v>1</v>
      </c>
      <c r="P7" s="22"/>
      <c r="Q7" s="23"/>
      <c r="R7" s="21"/>
      <c r="S7" s="22"/>
      <c r="T7" s="23"/>
      <c r="U7" s="16" t="n">
        <f aca="false">SUM(B7:T7)</f>
        <v>1</v>
      </c>
      <c r="V7" s="24"/>
      <c r="W7" s="18" t="str">
        <f aca="false">IF(V7*U7=0,"",V7*U7)</f>
        <v/>
      </c>
      <c r="X7" s="19" t="str">
        <f aca="false">IF(V7=0,"",W7*4)</f>
        <v/>
      </c>
    </row>
    <row r="8" customFormat="false" ht="12.75" hidden="false" customHeight="false" outlineLevel="0" collapsed="false">
      <c r="A8" s="11" t="s">
        <v>30</v>
      </c>
      <c r="B8" s="20"/>
      <c r="C8" s="21"/>
      <c r="D8" s="22"/>
      <c r="E8" s="23"/>
      <c r="F8" s="21"/>
      <c r="G8" s="23"/>
      <c r="H8" s="21"/>
      <c r="I8" s="22"/>
      <c r="J8" s="23"/>
      <c r="K8" s="21"/>
      <c r="L8" s="23"/>
      <c r="M8" s="21"/>
      <c r="N8" s="23"/>
      <c r="O8" s="21"/>
      <c r="P8" s="22" t="n">
        <v>1</v>
      </c>
      <c r="Q8" s="23"/>
      <c r="R8" s="21"/>
      <c r="S8" s="22"/>
      <c r="T8" s="23"/>
      <c r="U8" s="16" t="n">
        <f aca="false">SUM(B8:T8)</f>
        <v>1</v>
      </c>
      <c r="V8" s="24"/>
      <c r="W8" s="18" t="str">
        <f aca="false">IF(V8*U8=0,"",V8*U8)</f>
        <v/>
      </c>
      <c r="X8" s="19" t="str">
        <f aca="false">IF(V8=0,"",W8*4)</f>
        <v/>
      </c>
    </row>
    <row r="9" customFormat="false" ht="12.75" hidden="false" customHeight="false" outlineLevel="0" collapsed="false">
      <c r="A9" s="11" t="s">
        <v>31</v>
      </c>
      <c r="B9" s="20"/>
      <c r="C9" s="21"/>
      <c r="D9" s="22"/>
      <c r="E9" s="23"/>
      <c r="F9" s="21"/>
      <c r="G9" s="23"/>
      <c r="H9" s="21"/>
      <c r="I9" s="22"/>
      <c r="J9" s="23"/>
      <c r="K9" s="21" t="n">
        <v>2</v>
      </c>
      <c r="L9" s="23"/>
      <c r="M9" s="21" t="n">
        <v>1</v>
      </c>
      <c r="N9" s="23"/>
      <c r="O9" s="21" t="n">
        <v>1</v>
      </c>
      <c r="P9" s="22" t="n">
        <v>3</v>
      </c>
      <c r="Q9" s="23"/>
      <c r="R9" s="21"/>
      <c r="S9" s="22"/>
      <c r="T9" s="23"/>
      <c r="U9" s="16" t="n">
        <f aca="false">SUM(B9:T9)</f>
        <v>7</v>
      </c>
      <c r="V9" s="24"/>
      <c r="W9" s="18" t="str">
        <f aca="false">IF(V9*U9=0,"",V9*U9)</f>
        <v/>
      </c>
      <c r="X9" s="19" t="str">
        <f aca="false">IF(V9=0,"",W9*4)</f>
        <v/>
      </c>
    </row>
    <row r="10" customFormat="false" ht="12.75" hidden="false" customHeight="false" outlineLevel="0" collapsed="false">
      <c r="A10" s="11" t="s">
        <v>32</v>
      </c>
      <c r="B10" s="20"/>
      <c r="C10" s="21"/>
      <c r="D10" s="22"/>
      <c r="E10" s="23"/>
      <c r="F10" s="21"/>
      <c r="G10" s="23"/>
      <c r="H10" s="21" t="n">
        <v>4</v>
      </c>
      <c r="I10" s="22"/>
      <c r="J10" s="23"/>
      <c r="K10" s="21"/>
      <c r="L10" s="23"/>
      <c r="M10" s="21" t="n">
        <v>1</v>
      </c>
      <c r="N10" s="23"/>
      <c r="O10" s="21"/>
      <c r="P10" s="22" t="n">
        <v>8</v>
      </c>
      <c r="Q10" s="23"/>
      <c r="R10" s="21" t="n">
        <v>6</v>
      </c>
      <c r="S10" s="22"/>
      <c r="T10" s="23"/>
      <c r="U10" s="16" t="n">
        <f aca="false">SUM(B10:T10)</f>
        <v>19</v>
      </c>
      <c r="V10" s="24"/>
      <c r="W10" s="18" t="str">
        <f aca="false">IF(V10*U10=0,"",V10*U10)</f>
        <v/>
      </c>
      <c r="X10" s="19" t="str">
        <f aca="false">IF(V10=0,"",W10*4)</f>
        <v/>
      </c>
    </row>
    <row r="11" customFormat="false" ht="12.75" hidden="false" customHeight="false" outlineLevel="0" collapsed="false">
      <c r="A11" s="11" t="s">
        <v>33</v>
      </c>
      <c r="B11" s="20"/>
      <c r="C11" s="21"/>
      <c r="D11" s="22"/>
      <c r="E11" s="23"/>
      <c r="F11" s="21" t="n">
        <v>4</v>
      </c>
      <c r="G11" s="23"/>
      <c r="H11" s="21"/>
      <c r="I11" s="22"/>
      <c r="J11" s="23" t="n">
        <v>1</v>
      </c>
      <c r="K11" s="21"/>
      <c r="L11" s="23"/>
      <c r="M11" s="21" t="n">
        <v>3</v>
      </c>
      <c r="N11" s="23"/>
      <c r="O11" s="21"/>
      <c r="P11" s="22"/>
      <c r="Q11" s="23"/>
      <c r="R11" s="21"/>
      <c r="S11" s="22"/>
      <c r="T11" s="23"/>
      <c r="U11" s="16" t="n">
        <f aca="false">SUM(B11:T11)</f>
        <v>8</v>
      </c>
      <c r="V11" s="24"/>
      <c r="W11" s="18" t="str">
        <f aca="false">IF(V11*U11=0,"",V11*U11)</f>
        <v/>
      </c>
      <c r="X11" s="19" t="str">
        <f aca="false">IF(V11=0,"",W11*4)</f>
        <v/>
      </c>
    </row>
    <row r="12" customFormat="false" ht="12.75" hidden="false" customHeight="false" outlineLevel="0" collapsed="false">
      <c r="A12" s="11" t="s">
        <v>34</v>
      </c>
      <c r="B12" s="20"/>
      <c r="C12" s="21"/>
      <c r="D12" s="22"/>
      <c r="E12" s="23"/>
      <c r="F12" s="21"/>
      <c r="G12" s="23"/>
      <c r="H12" s="21" t="n">
        <v>4</v>
      </c>
      <c r="I12" s="22"/>
      <c r="J12" s="23"/>
      <c r="K12" s="21" t="n">
        <v>1</v>
      </c>
      <c r="L12" s="23"/>
      <c r="M12" s="21"/>
      <c r="N12" s="23"/>
      <c r="O12" s="21" t="n">
        <v>1</v>
      </c>
      <c r="P12" s="22"/>
      <c r="Q12" s="23"/>
      <c r="R12" s="21"/>
      <c r="S12" s="22"/>
      <c r="T12" s="23" t="n">
        <v>3</v>
      </c>
      <c r="U12" s="16" t="n">
        <f aca="false">SUM(B12:T12)</f>
        <v>9</v>
      </c>
      <c r="V12" s="24"/>
      <c r="W12" s="18" t="str">
        <f aca="false">IF(V12*U12=0,"",V12*U12)</f>
        <v/>
      </c>
      <c r="X12" s="19" t="str">
        <f aca="false">IF(V12=0,"",W12*4)</f>
        <v/>
      </c>
    </row>
    <row r="13" customFormat="false" ht="12.75" hidden="false" customHeight="false" outlineLevel="0" collapsed="false">
      <c r="A13" s="11" t="s">
        <v>35</v>
      </c>
      <c r="B13" s="20"/>
      <c r="C13" s="21"/>
      <c r="D13" s="22"/>
      <c r="E13" s="23"/>
      <c r="F13" s="21"/>
      <c r="G13" s="23"/>
      <c r="H13" s="21"/>
      <c r="I13" s="22"/>
      <c r="J13" s="23"/>
      <c r="K13" s="21" t="n">
        <v>17</v>
      </c>
      <c r="L13" s="23"/>
      <c r="M13" s="21"/>
      <c r="N13" s="23"/>
      <c r="O13" s="21"/>
      <c r="P13" s="22"/>
      <c r="Q13" s="23"/>
      <c r="R13" s="21" t="n">
        <v>20</v>
      </c>
      <c r="S13" s="22"/>
      <c r="T13" s="23"/>
      <c r="U13" s="16" t="n">
        <f aca="false">SUM(B13:T13)</f>
        <v>37</v>
      </c>
      <c r="V13" s="24"/>
      <c r="W13" s="18" t="str">
        <f aca="false">IF(V13*U13=0,"",V13*U13)</f>
        <v/>
      </c>
      <c r="X13" s="19" t="str">
        <f aca="false">IF(V13=0,"",W13*4)</f>
        <v/>
      </c>
    </row>
    <row r="14" customFormat="false" ht="12.75" hidden="false" customHeight="false" outlineLevel="0" collapsed="false">
      <c r="A14" s="11" t="s">
        <v>36</v>
      </c>
      <c r="B14" s="20"/>
      <c r="C14" s="21"/>
      <c r="D14" s="22"/>
      <c r="E14" s="23"/>
      <c r="F14" s="21"/>
      <c r="G14" s="23"/>
      <c r="H14" s="21"/>
      <c r="I14" s="22"/>
      <c r="J14" s="23"/>
      <c r="K14" s="21"/>
      <c r="L14" s="23"/>
      <c r="M14" s="21"/>
      <c r="N14" s="23"/>
      <c r="O14" s="21" t="n">
        <v>1</v>
      </c>
      <c r="P14" s="22"/>
      <c r="Q14" s="23"/>
      <c r="R14" s="21"/>
      <c r="S14" s="22"/>
      <c r="T14" s="23"/>
      <c r="U14" s="16" t="n">
        <f aca="false">SUM(B14:T14)</f>
        <v>1</v>
      </c>
      <c r="V14" s="24"/>
      <c r="W14" s="18" t="str">
        <f aca="false">IF(V14*U14=0,"",V14*U14)</f>
        <v/>
      </c>
      <c r="X14" s="19" t="str">
        <f aca="false">IF(V14=0,"",W14*4)</f>
        <v/>
      </c>
    </row>
    <row r="15" customFormat="false" ht="12.75" hidden="false" customHeight="false" outlineLevel="0" collapsed="false">
      <c r="A15" s="11" t="s">
        <v>37</v>
      </c>
      <c r="B15" s="20"/>
      <c r="C15" s="21"/>
      <c r="D15" s="22"/>
      <c r="E15" s="23"/>
      <c r="F15" s="21" t="n">
        <v>1</v>
      </c>
      <c r="G15" s="23" t="n">
        <v>1</v>
      </c>
      <c r="H15" s="21"/>
      <c r="I15" s="22"/>
      <c r="J15" s="23"/>
      <c r="K15" s="21"/>
      <c r="L15" s="23"/>
      <c r="M15" s="21"/>
      <c r="N15" s="23"/>
      <c r="O15" s="21"/>
      <c r="P15" s="22"/>
      <c r="Q15" s="23"/>
      <c r="R15" s="21"/>
      <c r="S15" s="22"/>
      <c r="T15" s="23"/>
      <c r="U15" s="16" t="n">
        <f aca="false">SUM(B15:T15)</f>
        <v>2</v>
      </c>
      <c r="V15" s="24"/>
      <c r="W15" s="18" t="str">
        <f aca="false">IF(V15*U15=0,"",V15*U15)</f>
        <v/>
      </c>
      <c r="X15" s="19" t="str">
        <f aca="false">IF(V15=0,"",W15*4)</f>
        <v/>
      </c>
    </row>
    <row r="16" customFormat="false" ht="12.75" hidden="false" customHeight="false" outlineLevel="0" collapsed="false">
      <c r="A16" s="11" t="s">
        <v>38</v>
      </c>
      <c r="B16" s="20"/>
      <c r="C16" s="21" t="n">
        <v>4</v>
      </c>
      <c r="D16" s="22"/>
      <c r="E16" s="23"/>
      <c r="F16" s="21"/>
      <c r="G16" s="23"/>
      <c r="H16" s="21" t="n">
        <v>14</v>
      </c>
      <c r="I16" s="22"/>
      <c r="J16" s="23"/>
      <c r="K16" s="21"/>
      <c r="L16" s="23"/>
      <c r="M16" s="21"/>
      <c r="N16" s="23"/>
      <c r="O16" s="21"/>
      <c r="P16" s="22"/>
      <c r="Q16" s="23"/>
      <c r="R16" s="21" t="n">
        <v>6</v>
      </c>
      <c r="S16" s="22"/>
      <c r="T16" s="23"/>
      <c r="U16" s="16" t="n">
        <f aca="false">SUM(B16:T16)</f>
        <v>24</v>
      </c>
      <c r="V16" s="24"/>
      <c r="W16" s="18" t="str">
        <f aca="false">IF(V16*U16=0,"",V16*U16)</f>
        <v/>
      </c>
      <c r="X16" s="19" t="str">
        <f aca="false">IF(V16=0,"",W16*4)</f>
        <v/>
      </c>
    </row>
    <row r="17" customFormat="false" ht="12.75" hidden="false" customHeight="false" outlineLevel="0" collapsed="false">
      <c r="A17" s="11" t="s">
        <v>39</v>
      </c>
      <c r="B17" s="20"/>
      <c r="C17" s="21" t="n">
        <v>11</v>
      </c>
      <c r="D17" s="22"/>
      <c r="E17" s="23"/>
      <c r="F17" s="21"/>
      <c r="G17" s="23" t="n">
        <v>12</v>
      </c>
      <c r="H17" s="21"/>
      <c r="I17" s="22"/>
      <c r="J17" s="23"/>
      <c r="K17" s="21"/>
      <c r="L17" s="23"/>
      <c r="M17" s="21" t="n">
        <v>8</v>
      </c>
      <c r="N17" s="23"/>
      <c r="O17" s="21" t="n">
        <v>22</v>
      </c>
      <c r="P17" s="22"/>
      <c r="Q17" s="23"/>
      <c r="R17" s="21" t="n">
        <v>2</v>
      </c>
      <c r="S17" s="22"/>
      <c r="T17" s="23" t="n">
        <v>4</v>
      </c>
      <c r="U17" s="16" t="n">
        <f aca="false">SUM(B17:T17)</f>
        <v>59</v>
      </c>
      <c r="V17" s="24"/>
      <c r="W17" s="18" t="str">
        <f aca="false">IF(V17*U17=0,"",V17*U17)</f>
        <v/>
      </c>
      <c r="X17" s="19" t="str">
        <f aca="false">IF(V17=0,"",W17*4)</f>
        <v/>
      </c>
    </row>
    <row r="18" customFormat="false" ht="12.75" hidden="false" customHeight="false" outlineLevel="0" collapsed="false">
      <c r="A18" s="11" t="s">
        <v>40</v>
      </c>
      <c r="B18" s="20"/>
      <c r="C18" s="21"/>
      <c r="D18" s="22"/>
      <c r="E18" s="23"/>
      <c r="F18" s="21"/>
      <c r="G18" s="23"/>
      <c r="H18" s="21" t="n">
        <v>5</v>
      </c>
      <c r="I18" s="22"/>
      <c r="J18" s="23"/>
      <c r="K18" s="21"/>
      <c r="L18" s="23"/>
      <c r="M18" s="21"/>
      <c r="N18" s="23"/>
      <c r="O18" s="21"/>
      <c r="P18" s="22"/>
      <c r="Q18" s="23"/>
      <c r="R18" s="21"/>
      <c r="S18" s="22"/>
      <c r="T18" s="23"/>
      <c r="U18" s="16" t="n">
        <f aca="false">SUM(B18:T18)</f>
        <v>5</v>
      </c>
      <c r="V18" s="24"/>
      <c r="W18" s="18" t="str">
        <f aca="false">IF(V18*U18=0,"",V18*U18)</f>
        <v/>
      </c>
      <c r="X18" s="19" t="str">
        <f aca="false">IF(V18=0,"",W18*4)</f>
        <v/>
      </c>
    </row>
    <row r="19" customFormat="false" ht="12.75" hidden="false" customHeight="false" outlineLevel="0" collapsed="false">
      <c r="A19" s="11" t="s">
        <v>41</v>
      </c>
      <c r="B19" s="20"/>
      <c r="C19" s="21"/>
      <c r="D19" s="22"/>
      <c r="E19" s="23"/>
      <c r="F19" s="21"/>
      <c r="G19" s="23"/>
      <c r="H19" s="21" t="n">
        <v>22</v>
      </c>
      <c r="I19" s="22"/>
      <c r="J19" s="23"/>
      <c r="K19" s="21"/>
      <c r="L19" s="23"/>
      <c r="M19" s="21"/>
      <c r="N19" s="23"/>
      <c r="O19" s="21"/>
      <c r="P19" s="22"/>
      <c r="Q19" s="23"/>
      <c r="R19" s="21"/>
      <c r="S19" s="22"/>
      <c r="T19" s="23"/>
      <c r="U19" s="16" t="n">
        <f aca="false">SUM(B19:T19)</f>
        <v>22</v>
      </c>
      <c r="V19" s="24"/>
      <c r="W19" s="18" t="str">
        <f aca="false">IF(V19*U19=0,"",V19*U19)</f>
        <v/>
      </c>
      <c r="X19" s="19" t="str">
        <f aca="false">IF(V19=0,"",W19*4)</f>
        <v/>
      </c>
    </row>
    <row r="20" customFormat="false" ht="12.75" hidden="false" customHeight="false" outlineLevel="0" collapsed="false">
      <c r="A20" s="11" t="s">
        <v>42</v>
      </c>
      <c r="B20" s="20"/>
      <c r="C20" s="21"/>
      <c r="D20" s="22"/>
      <c r="E20" s="23"/>
      <c r="F20" s="21"/>
      <c r="G20" s="23"/>
      <c r="H20" s="21" t="n">
        <v>10</v>
      </c>
      <c r="I20" s="22"/>
      <c r="J20" s="23"/>
      <c r="K20" s="21"/>
      <c r="L20" s="23"/>
      <c r="M20" s="21" t="n">
        <v>13</v>
      </c>
      <c r="N20" s="23"/>
      <c r="O20" s="21"/>
      <c r="P20" s="22"/>
      <c r="Q20" s="23"/>
      <c r="R20" s="21"/>
      <c r="S20" s="22"/>
      <c r="T20" s="23"/>
      <c r="U20" s="16" t="n">
        <f aca="false">SUM(B20:T20)</f>
        <v>23</v>
      </c>
      <c r="V20" s="24"/>
      <c r="W20" s="18" t="str">
        <f aca="false">IF(V20*U20=0,"",V20*U20)</f>
        <v/>
      </c>
      <c r="X20" s="19" t="str">
        <f aca="false">IF(V20=0,"",W20*4)</f>
        <v/>
      </c>
    </row>
    <row r="21" customFormat="false" ht="12.75" hidden="false" customHeight="false" outlineLevel="0" collapsed="false">
      <c r="A21" s="11" t="s">
        <v>43</v>
      </c>
      <c r="B21" s="20"/>
      <c r="C21" s="21"/>
      <c r="D21" s="22"/>
      <c r="E21" s="23"/>
      <c r="F21" s="21"/>
      <c r="G21" s="23"/>
      <c r="H21" s="21" t="n">
        <v>9</v>
      </c>
      <c r="I21" s="22" t="n">
        <v>7</v>
      </c>
      <c r="J21" s="23"/>
      <c r="K21" s="21"/>
      <c r="L21" s="23"/>
      <c r="M21" s="21"/>
      <c r="N21" s="23"/>
      <c r="O21" s="21"/>
      <c r="P21" s="22"/>
      <c r="Q21" s="23"/>
      <c r="R21" s="21"/>
      <c r="S21" s="22"/>
      <c r="T21" s="23"/>
      <c r="U21" s="16" t="n">
        <f aca="false">SUM(B21:T21)</f>
        <v>16</v>
      </c>
      <c r="V21" s="24"/>
      <c r="W21" s="18" t="str">
        <f aca="false">IF(V21*U21=0,"",V21*U21)</f>
        <v/>
      </c>
      <c r="X21" s="19" t="str">
        <f aca="false">IF(V21=0,"",W21*4)</f>
        <v/>
      </c>
    </row>
    <row r="22" customFormat="false" ht="12.75" hidden="false" customHeight="false" outlineLevel="0" collapsed="false">
      <c r="A22" s="11" t="s">
        <v>44</v>
      </c>
      <c r="B22" s="20"/>
      <c r="C22" s="21"/>
      <c r="D22" s="22"/>
      <c r="E22" s="23"/>
      <c r="F22" s="21"/>
      <c r="G22" s="23"/>
      <c r="H22" s="21"/>
      <c r="I22" s="22"/>
      <c r="J22" s="23"/>
      <c r="K22" s="21"/>
      <c r="L22" s="23"/>
      <c r="M22" s="21"/>
      <c r="N22" s="23"/>
      <c r="O22" s="21"/>
      <c r="P22" s="22"/>
      <c r="Q22" s="23"/>
      <c r="R22" s="21"/>
      <c r="S22" s="22"/>
      <c r="T22" s="23" t="n">
        <v>1</v>
      </c>
      <c r="U22" s="16" t="n">
        <f aca="false">SUM(B22:T22)</f>
        <v>1</v>
      </c>
      <c r="V22" s="24"/>
      <c r="W22" s="18" t="str">
        <f aca="false">IF(V22*U22=0,"",V22*U22)</f>
        <v/>
      </c>
      <c r="X22" s="19" t="str">
        <f aca="false">IF(V22=0,"",W22*4)</f>
        <v/>
      </c>
    </row>
    <row r="23" customFormat="false" ht="12.75" hidden="false" customHeight="false" outlineLevel="0" collapsed="false">
      <c r="A23" s="11" t="s">
        <v>45</v>
      </c>
      <c r="B23" s="20"/>
      <c r="C23" s="21"/>
      <c r="D23" s="22"/>
      <c r="E23" s="23"/>
      <c r="F23" s="21"/>
      <c r="G23" s="23"/>
      <c r="H23" s="21"/>
      <c r="I23" s="22" t="n">
        <v>3</v>
      </c>
      <c r="J23" s="23"/>
      <c r="K23" s="21"/>
      <c r="L23" s="23"/>
      <c r="M23" s="21"/>
      <c r="N23" s="23"/>
      <c r="O23" s="21"/>
      <c r="P23" s="22"/>
      <c r="Q23" s="23"/>
      <c r="R23" s="21"/>
      <c r="S23" s="22"/>
      <c r="T23" s="23"/>
      <c r="U23" s="16" t="n">
        <f aca="false">SUM(B23:T23)</f>
        <v>3</v>
      </c>
      <c r="V23" s="24"/>
      <c r="W23" s="18" t="str">
        <f aca="false">IF(V23*U23=0,"",V23*U23)</f>
        <v/>
      </c>
      <c r="X23" s="19" t="str">
        <f aca="false">IF(V23=0,"",W23*4)</f>
        <v/>
      </c>
    </row>
    <row r="24" customFormat="false" ht="12.75" hidden="false" customHeight="false" outlineLevel="0" collapsed="false">
      <c r="A24" s="11" t="s">
        <v>46</v>
      </c>
      <c r="B24" s="20"/>
      <c r="C24" s="21"/>
      <c r="D24" s="22"/>
      <c r="E24" s="23"/>
      <c r="F24" s="21" t="n">
        <v>1</v>
      </c>
      <c r="G24" s="23"/>
      <c r="H24" s="21"/>
      <c r="I24" s="22" t="n">
        <v>1</v>
      </c>
      <c r="J24" s="23"/>
      <c r="K24" s="21"/>
      <c r="L24" s="23"/>
      <c r="M24" s="21"/>
      <c r="N24" s="23"/>
      <c r="O24" s="21"/>
      <c r="P24" s="22" t="n">
        <v>5</v>
      </c>
      <c r="Q24" s="23"/>
      <c r="R24" s="21"/>
      <c r="S24" s="22"/>
      <c r="T24" s="23"/>
      <c r="U24" s="16" t="n">
        <f aca="false">SUM(B24:T24)</f>
        <v>7</v>
      </c>
      <c r="V24" s="24"/>
      <c r="W24" s="18" t="str">
        <f aca="false">IF(V24*U24=0,"",V24*U24)</f>
        <v/>
      </c>
      <c r="X24" s="19" t="str">
        <f aca="false">IF(V24=0,"",W24*4)</f>
        <v/>
      </c>
    </row>
    <row r="25" customFormat="false" ht="12.75" hidden="false" customHeight="false" outlineLevel="0" collapsed="false">
      <c r="A25" s="11" t="s">
        <v>47</v>
      </c>
      <c r="B25" s="20"/>
      <c r="C25" s="21"/>
      <c r="D25" s="22"/>
      <c r="E25" s="23"/>
      <c r="F25" s="21"/>
      <c r="G25" s="23"/>
      <c r="H25" s="21"/>
      <c r="I25" s="22"/>
      <c r="J25" s="23"/>
      <c r="K25" s="21"/>
      <c r="L25" s="23"/>
      <c r="M25" s="21"/>
      <c r="N25" s="23"/>
      <c r="O25" s="21" t="n">
        <v>7</v>
      </c>
      <c r="P25" s="22"/>
      <c r="Q25" s="23"/>
      <c r="R25" s="21"/>
      <c r="S25" s="22"/>
      <c r="T25" s="23"/>
      <c r="U25" s="16" t="n">
        <f aca="false">SUM(B25:T25)</f>
        <v>7</v>
      </c>
      <c r="V25" s="24"/>
      <c r="W25" s="18" t="str">
        <f aca="false">IF(V25*U25=0,"",V25*U25)</f>
        <v/>
      </c>
      <c r="X25" s="19" t="str">
        <f aca="false">IF(V25=0,"",W25*4)</f>
        <v/>
      </c>
    </row>
    <row r="26" customFormat="false" ht="12.75" hidden="false" customHeight="false" outlineLevel="0" collapsed="false">
      <c r="A26" s="11" t="s">
        <v>48</v>
      </c>
      <c r="B26" s="20"/>
      <c r="C26" s="21" t="n">
        <v>7</v>
      </c>
      <c r="D26" s="22"/>
      <c r="E26" s="23"/>
      <c r="F26" s="21"/>
      <c r="G26" s="23"/>
      <c r="H26" s="21"/>
      <c r="I26" s="22"/>
      <c r="J26" s="23"/>
      <c r="K26" s="21" t="n">
        <v>8</v>
      </c>
      <c r="L26" s="23"/>
      <c r="M26" s="21" t="n">
        <v>2</v>
      </c>
      <c r="N26" s="23"/>
      <c r="O26" s="21" t="n">
        <v>10</v>
      </c>
      <c r="P26" s="22"/>
      <c r="Q26" s="23"/>
      <c r="R26" s="21" t="n">
        <v>9</v>
      </c>
      <c r="S26" s="22"/>
      <c r="T26" s="23"/>
      <c r="U26" s="16" t="n">
        <f aca="false">SUM(B26:T26)</f>
        <v>36</v>
      </c>
      <c r="V26" s="24"/>
      <c r="W26" s="18" t="str">
        <f aca="false">IF(V26*U26=0,"",V26*U26)</f>
        <v/>
      </c>
      <c r="X26" s="19" t="str">
        <f aca="false">IF(V26=0,"",W26*4)</f>
        <v/>
      </c>
    </row>
    <row r="27" customFormat="false" ht="12.75" hidden="false" customHeight="false" outlineLevel="0" collapsed="false">
      <c r="A27" s="11" t="s">
        <v>49</v>
      </c>
      <c r="B27" s="20"/>
      <c r="C27" s="21"/>
      <c r="D27" s="22"/>
      <c r="E27" s="23"/>
      <c r="F27" s="21" t="n">
        <v>1</v>
      </c>
      <c r="G27" s="23" t="n">
        <v>4</v>
      </c>
      <c r="H27" s="21" t="n">
        <v>9</v>
      </c>
      <c r="I27" s="22"/>
      <c r="J27" s="23"/>
      <c r="K27" s="21"/>
      <c r="L27" s="23"/>
      <c r="M27" s="21" t="n">
        <v>9</v>
      </c>
      <c r="N27" s="23"/>
      <c r="O27" s="21"/>
      <c r="P27" s="22" t="n">
        <v>11</v>
      </c>
      <c r="Q27" s="23"/>
      <c r="R27" s="21"/>
      <c r="S27" s="22"/>
      <c r="T27" s="23" t="n">
        <v>5</v>
      </c>
      <c r="U27" s="16" t="n">
        <f aca="false">SUM(B27:T27)</f>
        <v>39</v>
      </c>
      <c r="V27" s="24"/>
      <c r="W27" s="18" t="str">
        <f aca="false">IF(V27*U27=0,"",V27*U27)</f>
        <v/>
      </c>
      <c r="X27" s="19" t="str">
        <f aca="false">IF(V27=0,"",W27*4)</f>
        <v/>
      </c>
    </row>
    <row r="28" customFormat="false" ht="12.75" hidden="false" customHeight="false" outlineLevel="0" collapsed="false">
      <c r="A28" s="11" t="s">
        <v>50</v>
      </c>
      <c r="B28" s="20"/>
      <c r="C28" s="21"/>
      <c r="D28" s="22"/>
      <c r="E28" s="23"/>
      <c r="F28" s="21"/>
      <c r="G28" s="23"/>
      <c r="H28" s="21"/>
      <c r="I28" s="22"/>
      <c r="J28" s="23"/>
      <c r="K28" s="21" t="n">
        <v>2</v>
      </c>
      <c r="L28" s="23"/>
      <c r="M28" s="21"/>
      <c r="N28" s="23"/>
      <c r="O28" s="21"/>
      <c r="P28" s="22"/>
      <c r="Q28" s="23"/>
      <c r="R28" s="21"/>
      <c r="S28" s="22"/>
      <c r="T28" s="23"/>
      <c r="U28" s="16" t="n">
        <f aca="false">SUM(B28:T28)</f>
        <v>2</v>
      </c>
      <c r="V28" s="24"/>
      <c r="W28" s="18" t="str">
        <f aca="false">IF(V28*U28=0,"",V28*U28)</f>
        <v/>
      </c>
      <c r="X28" s="19" t="str">
        <f aca="false">IF(V28=0,"",W28*4)</f>
        <v/>
      </c>
    </row>
    <row r="29" customFormat="false" ht="12.75" hidden="false" customHeight="false" outlineLevel="0" collapsed="false">
      <c r="A29" s="11" t="s">
        <v>51</v>
      </c>
      <c r="B29" s="20"/>
      <c r="C29" s="21"/>
      <c r="D29" s="22"/>
      <c r="E29" s="23"/>
      <c r="F29" s="21"/>
      <c r="G29" s="23"/>
      <c r="H29" s="21"/>
      <c r="I29" s="22" t="n">
        <v>4</v>
      </c>
      <c r="J29" s="23"/>
      <c r="K29" s="21"/>
      <c r="L29" s="23"/>
      <c r="M29" s="21"/>
      <c r="N29" s="23"/>
      <c r="O29" s="21"/>
      <c r="P29" s="22"/>
      <c r="Q29" s="23"/>
      <c r="R29" s="21"/>
      <c r="S29" s="22"/>
      <c r="T29" s="23"/>
      <c r="U29" s="16" t="n">
        <f aca="false">SUM(B29:T29)</f>
        <v>4</v>
      </c>
      <c r="V29" s="24"/>
      <c r="W29" s="18" t="str">
        <f aca="false">IF(V29*U29=0,"",V29*U29)</f>
        <v/>
      </c>
      <c r="X29" s="19" t="str">
        <f aca="false">IF(V29=0,"",W29*4)</f>
        <v/>
      </c>
    </row>
    <row r="30" customFormat="false" ht="12.75" hidden="false" customHeight="false" outlineLevel="0" collapsed="false">
      <c r="A30" s="11" t="s">
        <v>52</v>
      </c>
      <c r="B30" s="20"/>
      <c r="C30" s="21"/>
      <c r="D30" s="22"/>
      <c r="E30" s="23"/>
      <c r="F30" s="21"/>
      <c r="G30" s="23" t="n">
        <v>3</v>
      </c>
      <c r="H30" s="21"/>
      <c r="I30" s="22"/>
      <c r="J30" s="23"/>
      <c r="K30" s="21"/>
      <c r="L30" s="23"/>
      <c r="M30" s="21"/>
      <c r="N30" s="23"/>
      <c r="O30" s="21"/>
      <c r="P30" s="22"/>
      <c r="Q30" s="23"/>
      <c r="R30" s="21"/>
      <c r="S30" s="22"/>
      <c r="T30" s="23"/>
      <c r="U30" s="16" t="n">
        <f aca="false">SUM(B30:T30)</f>
        <v>3</v>
      </c>
      <c r="V30" s="24"/>
      <c r="W30" s="18" t="str">
        <f aca="false">IF(V30*U30=0,"",V30*U30)</f>
        <v/>
      </c>
      <c r="X30" s="19" t="str">
        <f aca="false">IF(V30=0,"",W30*4)</f>
        <v/>
      </c>
    </row>
    <row r="31" customFormat="false" ht="12.75" hidden="false" customHeight="false" outlineLevel="0" collapsed="false">
      <c r="A31" s="11" t="s">
        <v>53</v>
      </c>
      <c r="B31" s="20"/>
      <c r="C31" s="21" t="n">
        <v>1</v>
      </c>
      <c r="D31" s="22"/>
      <c r="E31" s="23"/>
      <c r="F31" s="21" t="n">
        <v>3</v>
      </c>
      <c r="G31" s="23" t="n">
        <v>1</v>
      </c>
      <c r="H31" s="21"/>
      <c r="I31" s="22"/>
      <c r="J31" s="23"/>
      <c r="K31" s="21"/>
      <c r="L31" s="23"/>
      <c r="M31" s="21" t="n">
        <v>2</v>
      </c>
      <c r="N31" s="23"/>
      <c r="O31" s="21"/>
      <c r="P31" s="22"/>
      <c r="Q31" s="23"/>
      <c r="R31" s="21" t="n">
        <v>2</v>
      </c>
      <c r="S31" s="22"/>
      <c r="T31" s="23" t="n">
        <v>1</v>
      </c>
      <c r="U31" s="16" t="n">
        <f aca="false">SUM(B31:T31)</f>
        <v>10</v>
      </c>
      <c r="V31" s="24"/>
      <c r="W31" s="18" t="str">
        <f aca="false">IF(V31*U31=0,"",V31*U31)</f>
        <v/>
      </c>
      <c r="X31" s="19" t="str">
        <f aca="false">IF(V31=0,"",W31*4)</f>
        <v/>
      </c>
    </row>
    <row r="32" customFormat="false" ht="12.75" hidden="false" customHeight="false" outlineLevel="0" collapsed="false">
      <c r="A32" s="11" t="s">
        <v>54</v>
      </c>
      <c r="B32" s="20" t="n">
        <v>1</v>
      </c>
      <c r="C32" s="21"/>
      <c r="D32" s="22"/>
      <c r="E32" s="23"/>
      <c r="F32" s="21"/>
      <c r="G32" s="23"/>
      <c r="H32" s="21"/>
      <c r="I32" s="22"/>
      <c r="J32" s="23"/>
      <c r="K32" s="21"/>
      <c r="L32" s="23"/>
      <c r="M32" s="21"/>
      <c r="N32" s="23"/>
      <c r="O32" s="21"/>
      <c r="P32" s="22"/>
      <c r="Q32" s="23"/>
      <c r="R32" s="21"/>
      <c r="S32" s="22"/>
      <c r="T32" s="23"/>
      <c r="U32" s="16" t="n">
        <f aca="false">SUM(B32:T32)</f>
        <v>1</v>
      </c>
      <c r="V32" s="24"/>
      <c r="W32" s="18" t="str">
        <f aca="false">IF(V32*U32=0,"",V32*U32)</f>
        <v/>
      </c>
      <c r="X32" s="19" t="str">
        <f aca="false">IF(V32=0,"",W32*4)</f>
        <v/>
      </c>
    </row>
    <row r="33" customFormat="false" ht="12.75" hidden="false" customHeight="false" outlineLevel="0" collapsed="false">
      <c r="A33" s="11" t="s">
        <v>55</v>
      </c>
      <c r="B33" s="20"/>
      <c r="C33" s="21"/>
      <c r="D33" s="22"/>
      <c r="E33" s="23"/>
      <c r="F33" s="21" t="n">
        <v>2</v>
      </c>
      <c r="G33" s="23"/>
      <c r="H33" s="21" t="n">
        <v>9</v>
      </c>
      <c r="I33" s="22"/>
      <c r="J33" s="23"/>
      <c r="K33" s="21" t="n">
        <v>113</v>
      </c>
      <c r="L33" s="23"/>
      <c r="M33" s="21" t="n">
        <v>1</v>
      </c>
      <c r="N33" s="23"/>
      <c r="O33" s="21"/>
      <c r="P33" s="22"/>
      <c r="Q33" s="23"/>
      <c r="R33" s="21" t="n">
        <v>2</v>
      </c>
      <c r="S33" s="22"/>
      <c r="T33" s="23"/>
      <c r="U33" s="16" t="n">
        <f aca="false">SUM(B33:T33)</f>
        <v>127</v>
      </c>
      <c r="V33" s="24"/>
      <c r="W33" s="18" t="str">
        <f aca="false">IF(V33*U33=0,"",V33*U33)</f>
        <v/>
      </c>
      <c r="X33" s="19" t="str">
        <f aca="false">IF(V33=0,"",W33*4)</f>
        <v/>
      </c>
    </row>
    <row r="34" customFormat="false" ht="12.75" hidden="false" customHeight="false" outlineLevel="0" collapsed="false">
      <c r="A34" s="11" t="s">
        <v>56</v>
      </c>
      <c r="B34" s="20"/>
      <c r="C34" s="21"/>
      <c r="D34" s="22"/>
      <c r="E34" s="23" t="n">
        <v>3</v>
      </c>
      <c r="F34" s="21" t="n">
        <v>11</v>
      </c>
      <c r="G34" s="23"/>
      <c r="H34" s="21"/>
      <c r="I34" s="22"/>
      <c r="J34" s="23"/>
      <c r="K34" s="21"/>
      <c r="L34" s="23"/>
      <c r="M34" s="21"/>
      <c r="N34" s="23"/>
      <c r="O34" s="21" t="n">
        <v>6</v>
      </c>
      <c r="P34" s="22"/>
      <c r="Q34" s="23"/>
      <c r="R34" s="21"/>
      <c r="S34" s="22"/>
      <c r="T34" s="23"/>
      <c r="U34" s="16" t="n">
        <f aca="false">SUM(B34:T34)</f>
        <v>20</v>
      </c>
      <c r="V34" s="24"/>
      <c r="W34" s="18" t="str">
        <f aca="false">IF(V34*U34=0,"",V34*U34)</f>
        <v/>
      </c>
      <c r="X34" s="19" t="str">
        <f aca="false">IF(V34=0,"",W34*4)</f>
        <v/>
      </c>
    </row>
    <row r="35" customFormat="false" ht="12.75" hidden="false" customHeight="false" outlineLevel="0" collapsed="false">
      <c r="A35" s="11" t="s">
        <v>57</v>
      </c>
      <c r="B35" s="20"/>
      <c r="C35" s="21" t="n">
        <v>12</v>
      </c>
      <c r="D35" s="22"/>
      <c r="E35" s="23"/>
      <c r="F35" s="21"/>
      <c r="G35" s="23"/>
      <c r="H35" s="21" t="n">
        <v>28</v>
      </c>
      <c r="I35" s="22"/>
      <c r="J35" s="23"/>
      <c r="K35" s="21" t="n">
        <v>4</v>
      </c>
      <c r="L35" s="23"/>
      <c r="M35" s="21" t="n">
        <v>9</v>
      </c>
      <c r="N35" s="23"/>
      <c r="O35" s="21" t="n">
        <v>2</v>
      </c>
      <c r="P35" s="22" t="n">
        <v>2</v>
      </c>
      <c r="Q35" s="23"/>
      <c r="R35" s="21" t="n">
        <v>4</v>
      </c>
      <c r="S35" s="22"/>
      <c r="T35" s="23" t="n">
        <v>1</v>
      </c>
      <c r="U35" s="16" t="n">
        <f aca="false">SUM(B35:T35)</f>
        <v>62</v>
      </c>
      <c r="V35" s="24"/>
      <c r="W35" s="18" t="str">
        <f aca="false">IF(V35*U35=0,"",V35*U35)</f>
        <v/>
      </c>
      <c r="X35" s="19" t="str">
        <f aca="false">IF(V35=0,"",W35*4)</f>
        <v/>
      </c>
    </row>
    <row r="36" customFormat="false" ht="12.75" hidden="false" customHeight="false" outlineLevel="0" collapsed="false">
      <c r="A36" s="11" t="s">
        <v>58</v>
      </c>
      <c r="B36" s="20"/>
      <c r="C36" s="21"/>
      <c r="D36" s="22"/>
      <c r="E36" s="23"/>
      <c r="F36" s="21"/>
      <c r="G36" s="23"/>
      <c r="H36" s="21"/>
      <c r="I36" s="22" t="n">
        <v>2</v>
      </c>
      <c r="J36" s="23"/>
      <c r="K36" s="21"/>
      <c r="L36" s="23"/>
      <c r="M36" s="21"/>
      <c r="N36" s="23"/>
      <c r="O36" s="21"/>
      <c r="P36" s="22"/>
      <c r="Q36" s="23"/>
      <c r="R36" s="21"/>
      <c r="S36" s="22"/>
      <c r="T36" s="23"/>
      <c r="U36" s="16" t="n">
        <f aca="false">SUM(B36:T36)</f>
        <v>2</v>
      </c>
      <c r="V36" s="24"/>
      <c r="W36" s="18" t="str">
        <f aca="false">IF(V36*U36=0,"",V36*U36)</f>
        <v/>
      </c>
      <c r="X36" s="19" t="str">
        <f aca="false">IF(V36=0,"",W36*4)</f>
        <v/>
      </c>
    </row>
    <row r="37" customFormat="false" ht="12.75" hidden="false" customHeight="false" outlineLevel="0" collapsed="false">
      <c r="A37" s="11" t="s">
        <v>59</v>
      </c>
      <c r="B37" s="20"/>
      <c r="C37" s="21" t="n">
        <v>10</v>
      </c>
      <c r="D37" s="22" t="n">
        <v>2</v>
      </c>
      <c r="E37" s="23" t="n">
        <v>3</v>
      </c>
      <c r="F37" s="21" t="n">
        <v>16</v>
      </c>
      <c r="G37" s="23" t="n">
        <v>10</v>
      </c>
      <c r="H37" s="21" t="n">
        <v>10</v>
      </c>
      <c r="I37" s="22"/>
      <c r="J37" s="23"/>
      <c r="K37" s="21"/>
      <c r="L37" s="23"/>
      <c r="M37" s="21" t="n">
        <v>13</v>
      </c>
      <c r="N37" s="23"/>
      <c r="O37" s="21" t="n">
        <v>10</v>
      </c>
      <c r="P37" s="22" t="n">
        <v>13</v>
      </c>
      <c r="Q37" s="23"/>
      <c r="R37" s="21"/>
      <c r="S37" s="22"/>
      <c r="T37" s="23" t="n">
        <v>11</v>
      </c>
      <c r="U37" s="16" t="n">
        <f aca="false">SUM(B37:T37)</f>
        <v>98</v>
      </c>
      <c r="V37" s="24"/>
      <c r="W37" s="18" t="str">
        <f aca="false">IF(V37*U37=0,"",V37*U37)</f>
        <v/>
      </c>
      <c r="X37" s="19" t="str">
        <f aca="false">IF(V37=0,"",W37*4)</f>
        <v/>
      </c>
    </row>
    <row r="38" customFormat="false" ht="12.75" hidden="false" customHeight="false" outlineLevel="0" collapsed="false">
      <c r="A38" s="11" t="s">
        <v>60</v>
      </c>
      <c r="B38" s="20"/>
      <c r="C38" s="21"/>
      <c r="D38" s="22"/>
      <c r="E38" s="23"/>
      <c r="F38" s="21"/>
      <c r="G38" s="23"/>
      <c r="H38" s="21" t="n">
        <v>2</v>
      </c>
      <c r="I38" s="22"/>
      <c r="J38" s="23"/>
      <c r="K38" s="21"/>
      <c r="L38" s="23"/>
      <c r="M38" s="21"/>
      <c r="N38" s="23"/>
      <c r="O38" s="21"/>
      <c r="P38" s="22"/>
      <c r="Q38" s="23"/>
      <c r="R38" s="21"/>
      <c r="S38" s="22"/>
      <c r="T38" s="23"/>
      <c r="U38" s="16" t="n">
        <f aca="false">SUM(B38:T38)</f>
        <v>2</v>
      </c>
      <c r="V38" s="24"/>
      <c r="W38" s="18" t="str">
        <f aca="false">IF(V38*U38=0,"",V38*U38)</f>
        <v/>
      </c>
      <c r="X38" s="19" t="str">
        <f aca="false">IF(V38=0,"",W38*4)</f>
        <v/>
      </c>
    </row>
    <row r="39" customFormat="false" ht="12.75" hidden="false" customHeight="false" outlineLevel="0" collapsed="false">
      <c r="A39" s="11" t="s">
        <v>61</v>
      </c>
      <c r="B39" s="20"/>
      <c r="C39" s="21"/>
      <c r="D39" s="22"/>
      <c r="E39" s="23"/>
      <c r="F39" s="21"/>
      <c r="G39" s="23"/>
      <c r="H39" s="21"/>
      <c r="I39" s="22" t="n">
        <v>8</v>
      </c>
      <c r="J39" s="23"/>
      <c r="K39" s="21"/>
      <c r="L39" s="23"/>
      <c r="M39" s="21"/>
      <c r="N39" s="23"/>
      <c r="O39" s="21"/>
      <c r="P39" s="22"/>
      <c r="Q39" s="23"/>
      <c r="R39" s="21"/>
      <c r="S39" s="22"/>
      <c r="T39" s="23"/>
      <c r="U39" s="16" t="n">
        <f aca="false">SUM(B39:T39)</f>
        <v>8</v>
      </c>
      <c r="V39" s="24"/>
      <c r="W39" s="18" t="str">
        <f aca="false">IF(V39*U39=0,"",V39*U39)</f>
        <v/>
      </c>
      <c r="X39" s="19" t="str">
        <f aca="false">IF(V39=0,"",W39*4)</f>
        <v/>
      </c>
    </row>
    <row r="40" customFormat="false" ht="12.75" hidden="false" customHeight="false" outlineLevel="0" collapsed="false">
      <c r="A40" s="11" t="s">
        <v>62</v>
      </c>
      <c r="B40" s="20"/>
      <c r="C40" s="21"/>
      <c r="D40" s="22"/>
      <c r="E40" s="23"/>
      <c r="F40" s="21"/>
      <c r="G40" s="23"/>
      <c r="H40" s="21"/>
      <c r="I40" s="22"/>
      <c r="J40" s="23"/>
      <c r="K40" s="21"/>
      <c r="L40" s="23"/>
      <c r="M40" s="21"/>
      <c r="N40" s="23"/>
      <c r="O40" s="21" t="n">
        <v>1</v>
      </c>
      <c r="P40" s="22"/>
      <c r="Q40" s="23"/>
      <c r="R40" s="21"/>
      <c r="S40" s="22"/>
      <c r="T40" s="23"/>
      <c r="U40" s="16" t="n">
        <f aca="false">SUM(B40:T40)</f>
        <v>1</v>
      </c>
      <c r="V40" s="24"/>
      <c r="W40" s="18" t="str">
        <f aca="false">IF(V40*U40=0,"",V40*U40)</f>
        <v/>
      </c>
      <c r="X40" s="19" t="str">
        <f aca="false">IF(V40=0,"",W40*4)</f>
        <v/>
      </c>
    </row>
    <row r="41" customFormat="false" ht="12.75" hidden="false" customHeight="false" outlineLevel="0" collapsed="false">
      <c r="A41" s="11" t="s">
        <v>63</v>
      </c>
      <c r="B41" s="20"/>
      <c r="C41" s="21"/>
      <c r="D41" s="22"/>
      <c r="E41" s="23"/>
      <c r="F41" s="21"/>
      <c r="G41" s="23" t="n">
        <v>2</v>
      </c>
      <c r="H41" s="21"/>
      <c r="I41" s="22"/>
      <c r="J41" s="23"/>
      <c r="K41" s="21"/>
      <c r="L41" s="23"/>
      <c r="M41" s="21"/>
      <c r="N41" s="23"/>
      <c r="O41" s="21"/>
      <c r="P41" s="22"/>
      <c r="Q41" s="23"/>
      <c r="R41" s="21"/>
      <c r="S41" s="22"/>
      <c r="T41" s="23"/>
      <c r="U41" s="16" t="n">
        <f aca="false">SUM(B41:T41)</f>
        <v>2</v>
      </c>
      <c r="V41" s="24"/>
      <c r="W41" s="18" t="str">
        <f aca="false">IF(V41*U41=0,"",V41*U41)</f>
        <v/>
      </c>
      <c r="X41" s="19" t="str">
        <f aca="false">IF(V41=0,"",W41*4)</f>
        <v/>
      </c>
    </row>
    <row r="42" customFormat="false" ht="12.75" hidden="false" customHeight="false" outlineLevel="0" collapsed="false">
      <c r="A42" s="11" t="s">
        <v>64</v>
      </c>
      <c r="B42" s="20"/>
      <c r="C42" s="21"/>
      <c r="D42" s="22"/>
      <c r="E42" s="23" t="n">
        <v>1</v>
      </c>
      <c r="F42" s="21"/>
      <c r="G42" s="23" t="n">
        <v>2</v>
      </c>
      <c r="H42" s="21" t="n">
        <v>1</v>
      </c>
      <c r="I42" s="22"/>
      <c r="J42" s="23" t="n">
        <v>1</v>
      </c>
      <c r="K42" s="21"/>
      <c r="L42" s="23"/>
      <c r="M42" s="21"/>
      <c r="N42" s="23"/>
      <c r="O42" s="21" t="n">
        <v>4</v>
      </c>
      <c r="P42" s="22"/>
      <c r="Q42" s="23"/>
      <c r="R42" s="21"/>
      <c r="S42" s="22"/>
      <c r="T42" s="23"/>
      <c r="U42" s="16" t="n">
        <f aca="false">SUM(B42:T42)</f>
        <v>9</v>
      </c>
      <c r="V42" s="24"/>
      <c r="W42" s="18" t="str">
        <f aca="false">IF(V42*U42=0,"",V42*U42)</f>
        <v/>
      </c>
      <c r="X42" s="19" t="str">
        <f aca="false">IF(V42=0,"",W42*4)</f>
        <v/>
      </c>
    </row>
    <row r="43" customFormat="false" ht="12.75" hidden="false" customHeight="false" outlineLevel="0" collapsed="false">
      <c r="A43" s="11" t="s">
        <v>65</v>
      </c>
      <c r="B43" s="20"/>
      <c r="C43" s="21"/>
      <c r="D43" s="22" t="n">
        <v>16</v>
      </c>
      <c r="E43" s="23" t="n">
        <v>62</v>
      </c>
      <c r="F43" s="21"/>
      <c r="G43" s="23"/>
      <c r="H43" s="21" t="n">
        <v>70</v>
      </c>
      <c r="I43" s="22"/>
      <c r="J43" s="23"/>
      <c r="K43" s="21"/>
      <c r="L43" s="23"/>
      <c r="M43" s="21" t="n">
        <v>73</v>
      </c>
      <c r="N43" s="23" t="n">
        <v>27</v>
      </c>
      <c r="O43" s="21" t="n">
        <v>1</v>
      </c>
      <c r="P43" s="22"/>
      <c r="Q43" s="23"/>
      <c r="R43" s="21"/>
      <c r="S43" s="22"/>
      <c r="T43" s="23"/>
      <c r="U43" s="16" t="n">
        <f aca="false">SUM(B43:T43)</f>
        <v>249</v>
      </c>
      <c r="V43" s="24"/>
      <c r="W43" s="18" t="str">
        <f aca="false">IF(V43*U43=0,"",V43*U43)</f>
        <v/>
      </c>
      <c r="X43" s="19" t="str">
        <f aca="false">IF(V43=0,"",W43*4)</f>
        <v/>
      </c>
    </row>
    <row r="44" customFormat="false" ht="12.75" hidden="false" customHeight="false" outlineLevel="0" collapsed="false">
      <c r="A44" s="11" t="s">
        <v>66</v>
      </c>
      <c r="B44" s="20"/>
      <c r="C44" s="21" t="n">
        <v>1</v>
      </c>
      <c r="D44" s="22"/>
      <c r="E44" s="23"/>
      <c r="F44" s="21" t="n">
        <v>1</v>
      </c>
      <c r="G44" s="23"/>
      <c r="H44" s="21"/>
      <c r="I44" s="22"/>
      <c r="J44" s="23"/>
      <c r="K44" s="21"/>
      <c r="L44" s="23"/>
      <c r="M44" s="21"/>
      <c r="N44" s="23"/>
      <c r="O44" s="21" t="n">
        <v>3</v>
      </c>
      <c r="P44" s="22"/>
      <c r="Q44" s="23"/>
      <c r="R44" s="21"/>
      <c r="S44" s="22"/>
      <c r="T44" s="23"/>
      <c r="U44" s="16" t="n">
        <f aca="false">SUM(B44:T44)</f>
        <v>5</v>
      </c>
      <c r="V44" s="24"/>
      <c r="W44" s="18" t="str">
        <f aca="false">IF(V44*U44=0,"",V44*U44)</f>
        <v/>
      </c>
      <c r="X44" s="19" t="str">
        <f aca="false">IF(V44=0,"",W44*4)</f>
        <v/>
      </c>
    </row>
    <row r="45" customFormat="false" ht="12.75" hidden="false" customHeight="false" outlineLevel="0" collapsed="false">
      <c r="A45" s="11" t="s">
        <v>67</v>
      </c>
      <c r="B45" s="20"/>
      <c r="C45" s="21"/>
      <c r="D45" s="22"/>
      <c r="E45" s="23"/>
      <c r="F45" s="21"/>
      <c r="G45" s="23"/>
      <c r="H45" s="21"/>
      <c r="I45" s="22"/>
      <c r="J45" s="23"/>
      <c r="K45" s="21"/>
      <c r="L45" s="23"/>
      <c r="M45" s="21" t="n">
        <v>9</v>
      </c>
      <c r="N45" s="23" t="n">
        <v>1</v>
      </c>
      <c r="O45" s="21" t="n">
        <v>1</v>
      </c>
      <c r="P45" s="22" t="n">
        <v>2</v>
      </c>
      <c r="Q45" s="23" t="n">
        <v>2</v>
      </c>
      <c r="R45" s="21"/>
      <c r="S45" s="22"/>
      <c r="T45" s="23"/>
      <c r="U45" s="16" t="n">
        <f aca="false">SUM(B45:T45)</f>
        <v>15</v>
      </c>
      <c r="V45" s="24"/>
      <c r="W45" s="18" t="str">
        <f aca="false">IF(V45*U45=0,"",V45*U45)</f>
        <v/>
      </c>
      <c r="X45" s="19" t="str">
        <f aca="false">IF(V45=0,"",W45*4)</f>
        <v/>
      </c>
    </row>
    <row r="46" customFormat="false" ht="12.75" hidden="false" customHeight="false" outlineLevel="0" collapsed="false">
      <c r="A46" s="11" t="s">
        <v>68</v>
      </c>
      <c r="B46" s="20"/>
      <c r="C46" s="21" t="n">
        <v>82</v>
      </c>
      <c r="D46" s="22" t="n">
        <v>102</v>
      </c>
      <c r="E46" s="23" t="n">
        <v>101</v>
      </c>
      <c r="F46" s="21" t="n">
        <v>34</v>
      </c>
      <c r="G46" s="23" t="n">
        <v>9</v>
      </c>
      <c r="H46" s="21" t="n">
        <v>25</v>
      </c>
      <c r="I46" s="22" t="n">
        <v>2</v>
      </c>
      <c r="J46" s="23"/>
      <c r="K46" s="21" t="n">
        <v>49</v>
      </c>
      <c r="L46" s="23" t="n">
        <v>59</v>
      </c>
      <c r="M46" s="21" t="n">
        <v>53</v>
      </c>
      <c r="N46" s="23" t="n">
        <v>1</v>
      </c>
      <c r="O46" s="21" t="n">
        <v>30</v>
      </c>
      <c r="P46" s="22" t="n">
        <v>5</v>
      </c>
      <c r="Q46" s="23" t="n">
        <v>9</v>
      </c>
      <c r="R46" s="21" t="n">
        <v>11</v>
      </c>
      <c r="S46" s="22" t="n">
        <v>25</v>
      </c>
      <c r="T46" s="23" t="n">
        <v>18</v>
      </c>
      <c r="U46" s="16" t="n">
        <f aca="false">SUM(B46:T46)</f>
        <v>615</v>
      </c>
      <c r="V46" s="24"/>
      <c r="W46" s="18" t="str">
        <f aca="false">IF(V46*U46=0,"",V46*U46)</f>
        <v/>
      </c>
      <c r="X46" s="19" t="str">
        <f aca="false">IF(V46=0,"",W46*4)</f>
        <v/>
      </c>
    </row>
    <row r="47" customFormat="false" ht="12.75" hidden="false" customHeight="false" outlineLevel="0" collapsed="false">
      <c r="A47" s="11" t="s">
        <v>69</v>
      </c>
      <c r="B47" s="20"/>
      <c r="C47" s="21"/>
      <c r="D47" s="22"/>
      <c r="E47" s="23"/>
      <c r="F47" s="21"/>
      <c r="G47" s="23"/>
      <c r="H47" s="21"/>
      <c r="I47" s="22" t="n">
        <v>1</v>
      </c>
      <c r="J47" s="23"/>
      <c r="K47" s="21"/>
      <c r="L47" s="23"/>
      <c r="M47" s="21"/>
      <c r="N47" s="23"/>
      <c r="O47" s="21"/>
      <c r="P47" s="22"/>
      <c r="Q47" s="23"/>
      <c r="R47" s="21"/>
      <c r="S47" s="22"/>
      <c r="T47" s="23"/>
      <c r="U47" s="16" t="n">
        <f aca="false">SUM(B47:T47)</f>
        <v>1</v>
      </c>
      <c r="V47" s="24"/>
      <c r="W47" s="18" t="str">
        <f aca="false">IF(V47*U47=0,"",V47*U47)</f>
        <v/>
      </c>
      <c r="X47" s="19" t="str">
        <f aca="false">IF(V47=0,"",W47*4)</f>
        <v/>
      </c>
    </row>
    <row r="48" customFormat="false" ht="12.75" hidden="false" customHeight="false" outlineLevel="0" collapsed="false">
      <c r="A48" s="11" t="s">
        <v>70</v>
      </c>
      <c r="B48" s="20"/>
      <c r="C48" s="21"/>
      <c r="D48" s="22"/>
      <c r="E48" s="23"/>
      <c r="F48" s="21"/>
      <c r="G48" s="23"/>
      <c r="H48" s="21"/>
      <c r="I48" s="22" t="n">
        <v>24</v>
      </c>
      <c r="J48" s="23"/>
      <c r="K48" s="21"/>
      <c r="L48" s="23"/>
      <c r="M48" s="21"/>
      <c r="N48" s="23"/>
      <c r="O48" s="21"/>
      <c r="P48" s="22"/>
      <c r="Q48" s="23"/>
      <c r="R48" s="21"/>
      <c r="S48" s="22"/>
      <c r="T48" s="23"/>
      <c r="U48" s="16" t="n">
        <f aca="false">SUM(B48:T48)</f>
        <v>24</v>
      </c>
      <c r="V48" s="24"/>
      <c r="W48" s="18" t="str">
        <f aca="false">IF(V48*U48=0,"",V48*U48)</f>
        <v/>
      </c>
      <c r="X48" s="19" t="str">
        <f aca="false">IF(V48=0,"",W48*4)</f>
        <v/>
      </c>
    </row>
    <row r="49" customFormat="false" ht="12.75" hidden="false" customHeight="false" outlineLevel="0" collapsed="false">
      <c r="A49" s="11" t="s">
        <v>71</v>
      </c>
      <c r="B49" s="20"/>
      <c r="C49" s="21" t="n">
        <v>2</v>
      </c>
      <c r="D49" s="22"/>
      <c r="E49" s="23"/>
      <c r="F49" s="21"/>
      <c r="G49" s="23"/>
      <c r="H49" s="21"/>
      <c r="I49" s="22"/>
      <c r="J49" s="23"/>
      <c r="K49" s="21"/>
      <c r="L49" s="23"/>
      <c r="M49" s="21"/>
      <c r="N49" s="23"/>
      <c r="O49" s="21"/>
      <c r="P49" s="22"/>
      <c r="Q49" s="23"/>
      <c r="R49" s="21"/>
      <c r="S49" s="22"/>
      <c r="T49" s="23"/>
      <c r="U49" s="25" t="n">
        <f aca="false">SUM(B49:T49)</f>
        <v>2</v>
      </c>
      <c r="V49" s="24"/>
      <c r="W49" s="18" t="str">
        <f aca="false">IF(V49*U49=0,"",V49*U49)</f>
        <v/>
      </c>
      <c r="X49" s="19" t="str">
        <f aca="false">IF(V49=0,"",W49*4)</f>
        <v/>
      </c>
    </row>
    <row r="50" customFormat="false" ht="12.75" hidden="false" customHeight="false" outlineLevel="0" collapsed="false">
      <c r="A50" s="11" t="s">
        <v>72</v>
      </c>
      <c r="B50" s="20"/>
      <c r="C50" s="21" t="n">
        <v>17</v>
      </c>
      <c r="D50" s="22"/>
      <c r="E50" s="23" t="n">
        <v>7</v>
      </c>
      <c r="F50" s="21" t="n">
        <v>10</v>
      </c>
      <c r="G50" s="23" t="n">
        <v>4</v>
      </c>
      <c r="H50" s="21" t="n">
        <v>3</v>
      </c>
      <c r="I50" s="22"/>
      <c r="J50" s="23"/>
      <c r="K50" s="21" t="n">
        <v>12</v>
      </c>
      <c r="L50" s="23" t="n">
        <v>3</v>
      </c>
      <c r="M50" s="21" t="n">
        <v>17</v>
      </c>
      <c r="N50" s="23"/>
      <c r="O50" s="21" t="n">
        <v>6</v>
      </c>
      <c r="P50" s="22"/>
      <c r="Q50" s="23"/>
      <c r="R50" s="21" t="n">
        <v>11</v>
      </c>
      <c r="S50" s="22"/>
      <c r="T50" s="23" t="n">
        <v>4</v>
      </c>
      <c r="U50" s="16" t="n">
        <f aca="false">SUM(B50:T50)</f>
        <v>94</v>
      </c>
      <c r="V50" s="24"/>
      <c r="W50" s="18" t="str">
        <f aca="false">IF(V50*U50=0,"",V50*U50)</f>
        <v/>
      </c>
      <c r="X50" s="19" t="str">
        <f aca="false">IF(V50=0,"",W50*4)</f>
        <v/>
      </c>
    </row>
    <row r="51" customFormat="false" ht="12.75" hidden="false" customHeight="false" outlineLevel="0" collapsed="false">
      <c r="A51" s="11" t="s">
        <v>73</v>
      </c>
      <c r="B51" s="20"/>
      <c r="C51" s="21" t="n">
        <v>21</v>
      </c>
      <c r="D51" s="22"/>
      <c r="E51" s="23" t="n">
        <v>4</v>
      </c>
      <c r="F51" s="21" t="n">
        <v>10</v>
      </c>
      <c r="G51" s="23" t="n">
        <v>9</v>
      </c>
      <c r="H51" s="21" t="n">
        <v>18</v>
      </c>
      <c r="I51" s="22"/>
      <c r="J51" s="23"/>
      <c r="K51" s="21" t="n">
        <v>7</v>
      </c>
      <c r="L51" s="23" t="n">
        <v>16</v>
      </c>
      <c r="M51" s="21" t="n">
        <v>12</v>
      </c>
      <c r="N51" s="23" t="n">
        <v>2</v>
      </c>
      <c r="O51" s="21" t="n">
        <v>9</v>
      </c>
      <c r="P51" s="22"/>
      <c r="Q51" s="23"/>
      <c r="R51" s="21" t="n">
        <v>16</v>
      </c>
      <c r="S51" s="22" t="n">
        <v>2</v>
      </c>
      <c r="T51" s="23" t="n">
        <v>4</v>
      </c>
      <c r="U51" s="16" t="n">
        <f aca="false">SUM(B51:T51)</f>
        <v>130</v>
      </c>
      <c r="V51" s="24"/>
      <c r="W51" s="18" t="str">
        <f aca="false">IF(V51*U51=0,"",V51*U51)</f>
        <v/>
      </c>
      <c r="X51" s="19" t="str">
        <f aca="false">IF(V51=0,"",W51*4)</f>
        <v/>
      </c>
    </row>
    <row r="52" customFormat="false" ht="12.75" hidden="false" customHeight="false" outlineLevel="0" collapsed="false">
      <c r="A52" s="11" t="s">
        <v>74</v>
      </c>
      <c r="B52" s="20"/>
      <c r="C52" s="21"/>
      <c r="D52" s="22"/>
      <c r="E52" s="23"/>
      <c r="F52" s="21"/>
      <c r="G52" s="23"/>
      <c r="H52" s="21"/>
      <c r="I52" s="22" t="n">
        <v>2</v>
      </c>
      <c r="J52" s="23"/>
      <c r="K52" s="21"/>
      <c r="L52" s="23"/>
      <c r="M52" s="21"/>
      <c r="N52" s="23"/>
      <c r="O52" s="21"/>
      <c r="P52" s="22"/>
      <c r="Q52" s="23"/>
      <c r="R52" s="21"/>
      <c r="S52" s="22"/>
      <c r="T52" s="23"/>
      <c r="U52" s="16" t="n">
        <f aca="false">SUM(B52:T52)</f>
        <v>2</v>
      </c>
      <c r="V52" s="24"/>
      <c r="W52" s="18" t="str">
        <f aca="false">IF(V52*U52=0,"",V52*U52)</f>
        <v/>
      </c>
      <c r="X52" s="19" t="str">
        <f aca="false">IF(V52=0,"",W52*4)</f>
        <v/>
      </c>
    </row>
    <row r="53" customFormat="false" ht="12.75" hidden="false" customHeight="false" outlineLevel="0" collapsed="false">
      <c r="A53" s="11" t="s">
        <v>75</v>
      </c>
      <c r="B53" s="20"/>
      <c r="C53" s="21"/>
      <c r="D53" s="22"/>
      <c r="E53" s="23"/>
      <c r="F53" s="21"/>
      <c r="G53" s="23"/>
      <c r="H53" s="21"/>
      <c r="I53" s="22" t="n">
        <v>3</v>
      </c>
      <c r="J53" s="23"/>
      <c r="K53" s="21"/>
      <c r="L53" s="23"/>
      <c r="M53" s="21"/>
      <c r="N53" s="23"/>
      <c r="O53" s="21"/>
      <c r="P53" s="22"/>
      <c r="Q53" s="23"/>
      <c r="R53" s="21"/>
      <c r="S53" s="22"/>
      <c r="T53" s="23"/>
      <c r="U53" s="16" t="n">
        <f aca="false">SUM(B53:T53)</f>
        <v>3</v>
      </c>
      <c r="V53" s="24"/>
      <c r="W53" s="18" t="str">
        <f aca="false">IF(V53*U53=0,"",V53*U53)</f>
        <v/>
      </c>
      <c r="X53" s="19" t="str">
        <f aca="false">IF(V53=0,"",W53*4)</f>
        <v/>
      </c>
    </row>
    <row r="54" customFormat="false" ht="12.75" hidden="false" customHeight="false" outlineLevel="0" collapsed="false">
      <c r="A54" s="11" t="s">
        <v>76</v>
      </c>
      <c r="B54" s="20"/>
      <c r="C54" s="21"/>
      <c r="D54" s="22"/>
      <c r="E54" s="23"/>
      <c r="F54" s="21"/>
      <c r="G54" s="23"/>
      <c r="H54" s="21"/>
      <c r="I54" s="22"/>
      <c r="J54" s="23"/>
      <c r="K54" s="21"/>
      <c r="L54" s="23"/>
      <c r="M54" s="21"/>
      <c r="N54" s="23"/>
      <c r="O54" s="21" t="n">
        <v>5</v>
      </c>
      <c r="P54" s="22"/>
      <c r="Q54" s="23"/>
      <c r="R54" s="21"/>
      <c r="S54" s="22"/>
      <c r="T54" s="23"/>
      <c r="U54" s="16" t="n">
        <f aca="false">SUM(B54:T54)</f>
        <v>5</v>
      </c>
      <c r="V54" s="24"/>
      <c r="W54" s="18" t="str">
        <f aca="false">IF(V54*U54=0,"",V54*U54)</f>
        <v/>
      </c>
      <c r="X54" s="19" t="str">
        <f aca="false">IF(V54=0,"",W54*4)</f>
        <v/>
      </c>
    </row>
    <row r="55" customFormat="false" ht="12.75" hidden="false" customHeight="false" outlineLevel="0" collapsed="false">
      <c r="A55" s="11" t="s">
        <v>77</v>
      </c>
      <c r="B55" s="20"/>
      <c r="C55" s="21"/>
      <c r="D55" s="22"/>
      <c r="E55" s="23"/>
      <c r="F55" s="21"/>
      <c r="G55" s="23"/>
      <c r="H55" s="21" t="n">
        <v>1</v>
      </c>
      <c r="I55" s="22"/>
      <c r="J55" s="23"/>
      <c r="K55" s="21"/>
      <c r="L55" s="23"/>
      <c r="M55" s="21"/>
      <c r="N55" s="23"/>
      <c r="O55" s="21"/>
      <c r="P55" s="22"/>
      <c r="Q55" s="23"/>
      <c r="R55" s="21"/>
      <c r="S55" s="22"/>
      <c r="T55" s="23"/>
      <c r="U55" s="16" t="n">
        <f aca="false">SUM(B55:T55)</f>
        <v>1</v>
      </c>
      <c r="V55" s="24"/>
      <c r="W55" s="18" t="str">
        <f aca="false">IF(V55*U55=0,"",V55*U55)</f>
        <v/>
      </c>
      <c r="X55" s="19" t="str">
        <f aca="false">IF(V55=0,"",W55*4)</f>
        <v/>
      </c>
    </row>
    <row r="56" customFormat="false" ht="12.75" hidden="false" customHeight="false" outlineLevel="0" collapsed="false">
      <c r="A56" s="11" t="s">
        <v>78</v>
      </c>
      <c r="B56" s="20"/>
      <c r="C56" s="21"/>
      <c r="D56" s="22"/>
      <c r="E56" s="23"/>
      <c r="F56" s="21"/>
      <c r="G56" s="23"/>
      <c r="H56" s="21"/>
      <c r="I56" s="22"/>
      <c r="J56" s="23"/>
      <c r="K56" s="21"/>
      <c r="L56" s="23"/>
      <c r="M56" s="21" t="n">
        <v>1</v>
      </c>
      <c r="N56" s="23"/>
      <c r="O56" s="21"/>
      <c r="P56" s="22"/>
      <c r="Q56" s="23"/>
      <c r="R56" s="21"/>
      <c r="S56" s="22"/>
      <c r="T56" s="23"/>
      <c r="U56" s="16" t="n">
        <f aca="false">SUM(B56:T56)</f>
        <v>1</v>
      </c>
      <c r="V56" s="24"/>
      <c r="W56" s="18" t="str">
        <f aca="false">IF(V56*U56=0,"",V56*U56)</f>
        <v/>
      </c>
      <c r="X56" s="19" t="str">
        <f aca="false">IF(V56=0,"",W56*4)</f>
        <v/>
      </c>
    </row>
    <row r="57" customFormat="false" ht="12.75" hidden="false" customHeight="false" outlineLevel="0" collapsed="false">
      <c r="A57" s="11" t="s">
        <v>79</v>
      </c>
      <c r="B57" s="20"/>
      <c r="C57" s="21"/>
      <c r="D57" s="22"/>
      <c r="E57" s="23"/>
      <c r="F57" s="21"/>
      <c r="G57" s="23"/>
      <c r="H57" s="21" t="n">
        <v>8</v>
      </c>
      <c r="I57" s="22"/>
      <c r="J57" s="23"/>
      <c r="K57" s="21"/>
      <c r="L57" s="23"/>
      <c r="M57" s="21" t="n">
        <v>3</v>
      </c>
      <c r="N57" s="23"/>
      <c r="O57" s="21" t="n">
        <v>5</v>
      </c>
      <c r="P57" s="22"/>
      <c r="Q57" s="23"/>
      <c r="R57" s="21"/>
      <c r="S57" s="22"/>
      <c r="T57" s="23"/>
      <c r="U57" s="16" t="n">
        <f aca="false">SUM(B57:T57)</f>
        <v>16</v>
      </c>
      <c r="V57" s="24"/>
      <c r="W57" s="18" t="str">
        <f aca="false">IF(V57*U57=0,"",V57*U57)</f>
        <v/>
      </c>
      <c r="X57" s="19" t="str">
        <f aca="false">IF(V57=0,"",W57*4)</f>
        <v/>
      </c>
    </row>
    <row r="58" customFormat="false" ht="12.75" hidden="false" customHeight="false" outlineLevel="0" collapsed="false">
      <c r="A58" s="11" t="s">
        <v>80</v>
      </c>
      <c r="B58" s="20"/>
      <c r="C58" s="21"/>
      <c r="D58" s="22"/>
      <c r="E58" s="23"/>
      <c r="F58" s="21"/>
      <c r="G58" s="23"/>
      <c r="H58" s="21"/>
      <c r="I58" s="22"/>
      <c r="J58" s="23"/>
      <c r="K58" s="21"/>
      <c r="L58" s="23"/>
      <c r="M58" s="21"/>
      <c r="N58" s="23"/>
      <c r="O58" s="21"/>
      <c r="P58" s="22" t="n">
        <v>1</v>
      </c>
      <c r="Q58" s="23"/>
      <c r="R58" s="21"/>
      <c r="S58" s="22"/>
      <c r="T58" s="23"/>
      <c r="U58" s="16" t="n">
        <f aca="false">SUM(B58:T58)</f>
        <v>1</v>
      </c>
      <c r="V58" s="24"/>
      <c r="W58" s="18" t="str">
        <f aca="false">IF(V58*U58=0,"",V58*U58)</f>
        <v/>
      </c>
      <c r="X58" s="19" t="str">
        <f aca="false">IF(V58=0,"",W58*4)</f>
        <v/>
      </c>
    </row>
    <row r="59" customFormat="false" ht="12.75" hidden="false" customHeight="false" outlineLevel="0" collapsed="false">
      <c r="A59" s="11" t="s">
        <v>81</v>
      </c>
      <c r="B59" s="20"/>
      <c r="C59" s="21"/>
      <c r="D59" s="22"/>
      <c r="E59" s="23"/>
      <c r="F59" s="21"/>
      <c r="G59" s="23"/>
      <c r="H59" s="21"/>
      <c r="I59" s="22"/>
      <c r="J59" s="23"/>
      <c r="K59" s="21" t="n">
        <v>94</v>
      </c>
      <c r="L59" s="23"/>
      <c r="M59" s="21"/>
      <c r="N59" s="23"/>
      <c r="O59" s="21" t="n">
        <v>5</v>
      </c>
      <c r="P59" s="22"/>
      <c r="Q59" s="23"/>
      <c r="R59" s="21"/>
      <c r="S59" s="22"/>
      <c r="T59" s="23"/>
      <c r="U59" s="16" t="n">
        <f aca="false">SUM(B59:T59)</f>
        <v>99</v>
      </c>
      <c r="V59" s="24"/>
      <c r="W59" s="18" t="str">
        <f aca="false">IF(V59*U59=0,"",V59*U59)</f>
        <v/>
      </c>
      <c r="X59" s="19" t="str">
        <f aca="false">IF(V59=0,"",W59*4)</f>
        <v/>
      </c>
    </row>
    <row r="60" customFormat="false" ht="12.75" hidden="false" customHeight="false" outlineLevel="0" collapsed="false">
      <c r="A60" s="11" t="s">
        <v>82</v>
      </c>
      <c r="B60" s="20"/>
      <c r="C60" s="21"/>
      <c r="D60" s="22"/>
      <c r="E60" s="23"/>
      <c r="F60" s="21" t="n">
        <v>1</v>
      </c>
      <c r="G60" s="23"/>
      <c r="H60" s="21"/>
      <c r="I60" s="22"/>
      <c r="J60" s="23"/>
      <c r="K60" s="21"/>
      <c r="L60" s="23"/>
      <c r="M60" s="21"/>
      <c r="N60" s="23"/>
      <c r="O60" s="21"/>
      <c r="P60" s="22"/>
      <c r="Q60" s="23"/>
      <c r="R60" s="21"/>
      <c r="S60" s="22"/>
      <c r="T60" s="23"/>
      <c r="U60" s="16" t="n">
        <f aca="false">SUM(B60:T60)</f>
        <v>1</v>
      </c>
      <c r="V60" s="24"/>
      <c r="W60" s="18" t="str">
        <f aca="false">IF(V60*U60=0,"",V60*U60)</f>
        <v/>
      </c>
      <c r="X60" s="19" t="str">
        <f aca="false">IF(V60=0,"",W60*4)</f>
        <v/>
      </c>
    </row>
    <row r="61" customFormat="false" ht="12.75" hidden="false" customHeight="false" outlineLevel="0" collapsed="false">
      <c r="A61" s="11" t="s">
        <v>83</v>
      </c>
      <c r="B61" s="20"/>
      <c r="C61" s="21"/>
      <c r="D61" s="22"/>
      <c r="E61" s="23"/>
      <c r="F61" s="21"/>
      <c r="G61" s="23"/>
      <c r="H61" s="21"/>
      <c r="I61" s="22"/>
      <c r="J61" s="23"/>
      <c r="K61" s="21"/>
      <c r="L61" s="23"/>
      <c r="M61" s="21" t="n">
        <v>6</v>
      </c>
      <c r="N61" s="23"/>
      <c r="O61" s="21"/>
      <c r="P61" s="22" t="n">
        <v>2</v>
      </c>
      <c r="Q61" s="23"/>
      <c r="R61" s="21"/>
      <c r="S61" s="22"/>
      <c r="T61" s="23"/>
      <c r="U61" s="16" t="n">
        <f aca="false">SUM(B61:T61)</f>
        <v>8</v>
      </c>
      <c r="V61" s="24"/>
      <c r="W61" s="18" t="str">
        <f aca="false">IF(V61*U61=0,"",V61*U61)</f>
        <v/>
      </c>
      <c r="X61" s="19" t="str">
        <f aca="false">IF(V61=0,"",W61*4)</f>
        <v/>
      </c>
    </row>
    <row r="62" customFormat="false" ht="12.75" hidden="false" customHeight="false" outlineLevel="0" collapsed="false">
      <c r="A62" s="11" t="s">
        <v>84</v>
      </c>
      <c r="B62" s="20"/>
      <c r="C62" s="21"/>
      <c r="D62" s="22"/>
      <c r="E62" s="23"/>
      <c r="F62" s="21"/>
      <c r="G62" s="23"/>
      <c r="H62" s="21"/>
      <c r="I62" s="22" t="n">
        <v>1</v>
      </c>
      <c r="J62" s="23"/>
      <c r="K62" s="21"/>
      <c r="L62" s="23"/>
      <c r="M62" s="21"/>
      <c r="N62" s="23"/>
      <c r="O62" s="21"/>
      <c r="P62" s="22"/>
      <c r="Q62" s="23"/>
      <c r="R62" s="21"/>
      <c r="S62" s="22"/>
      <c r="T62" s="23"/>
      <c r="U62" s="16" t="n">
        <f aca="false">SUM(B62:T62)</f>
        <v>1</v>
      </c>
      <c r="V62" s="24"/>
      <c r="W62" s="18" t="str">
        <f aca="false">IF(V62*U62=0,"",V62*U62)</f>
        <v/>
      </c>
      <c r="X62" s="19" t="str">
        <f aca="false">IF(V62=0,"",W62*4)</f>
        <v/>
      </c>
    </row>
    <row r="63" customFormat="false" ht="12.75" hidden="false" customHeight="false" outlineLevel="0" collapsed="false">
      <c r="A63" s="11" t="s">
        <v>85</v>
      </c>
      <c r="B63" s="20"/>
      <c r="C63" s="21"/>
      <c r="D63" s="22"/>
      <c r="E63" s="23"/>
      <c r="F63" s="21" t="n">
        <v>10</v>
      </c>
      <c r="G63" s="23"/>
      <c r="H63" s="21"/>
      <c r="I63" s="22"/>
      <c r="J63" s="23"/>
      <c r="K63" s="21"/>
      <c r="L63" s="23"/>
      <c r="M63" s="21"/>
      <c r="N63" s="23"/>
      <c r="O63" s="21"/>
      <c r="P63" s="22"/>
      <c r="Q63" s="23"/>
      <c r="R63" s="21"/>
      <c r="S63" s="22"/>
      <c r="T63" s="23"/>
      <c r="U63" s="16" t="n">
        <f aca="false">SUM(B63:T63)</f>
        <v>10</v>
      </c>
      <c r="V63" s="24"/>
      <c r="W63" s="18" t="str">
        <f aca="false">IF(V63*U63=0,"",V63*U63)</f>
        <v/>
      </c>
      <c r="X63" s="19" t="str">
        <f aca="false">IF(V63=0,"",W63*4)</f>
        <v/>
      </c>
    </row>
    <row r="64" customFormat="false" ht="12.75" hidden="false" customHeight="false" outlineLevel="0" collapsed="false">
      <c r="A64" s="11" t="s">
        <v>86</v>
      </c>
      <c r="B64" s="20"/>
      <c r="C64" s="21"/>
      <c r="D64" s="22"/>
      <c r="E64" s="23"/>
      <c r="F64" s="21"/>
      <c r="G64" s="23"/>
      <c r="H64" s="21"/>
      <c r="I64" s="22"/>
      <c r="J64" s="23"/>
      <c r="K64" s="21" t="n">
        <v>4</v>
      </c>
      <c r="L64" s="23"/>
      <c r="M64" s="21"/>
      <c r="N64" s="23"/>
      <c r="O64" s="21"/>
      <c r="P64" s="22"/>
      <c r="Q64" s="23"/>
      <c r="R64" s="21"/>
      <c r="S64" s="22"/>
      <c r="T64" s="23"/>
      <c r="U64" s="16" t="n">
        <f aca="false">SUM(B64:T64)</f>
        <v>4</v>
      </c>
      <c r="V64" s="24"/>
      <c r="W64" s="18" t="str">
        <f aca="false">IF(V64*U64=0,"",V64*U64)</f>
        <v/>
      </c>
      <c r="X64" s="19" t="str">
        <f aca="false">IF(V64=0,"",W64*4)</f>
        <v/>
      </c>
    </row>
    <row r="65" customFormat="false" ht="12.75" hidden="false" customHeight="false" outlineLevel="0" collapsed="false">
      <c r="A65" s="11" t="s">
        <v>87</v>
      </c>
      <c r="B65" s="20"/>
      <c r="C65" s="21"/>
      <c r="D65" s="22"/>
      <c r="E65" s="23"/>
      <c r="F65" s="21"/>
      <c r="G65" s="23"/>
      <c r="H65" s="21"/>
      <c r="I65" s="22"/>
      <c r="J65" s="23"/>
      <c r="K65" s="21"/>
      <c r="L65" s="23"/>
      <c r="M65" s="21"/>
      <c r="N65" s="23"/>
      <c r="O65" s="21"/>
      <c r="P65" s="22"/>
      <c r="Q65" s="23"/>
      <c r="R65" s="21"/>
      <c r="S65" s="22"/>
      <c r="T65" s="23" t="n">
        <v>6</v>
      </c>
      <c r="U65" s="16" t="n">
        <f aca="false">SUM(B65:T65)</f>
        <v>6</v>
      </c>
      <c r="V65" s="24"/>
      <c r="W65" s="18" t="str">
        <f aca="false">IF(V65*U65=0,"",V65*U65)</f>
        <v/>
      </c>
      <c r="X65" s="19" t="str">
        <f aca="false">IF(V65=0,"",W65*4)</f>
        <v/>
      </c>
    </row>
    <row r="66" customFormat="false" ht="12.75" hidden="false" customHeight="false" outlineLevel="0" collapsed="false">
      <c r="A66" s="11" t="s">
        <v>88</v>
      </c>
      <c r="B66" s="20"/>
      <c r="C66" s="21"/>
      <c r="D66" s="22"/>
      <c r="E66" s="23"/>
      <c r="F66" s="21"/>
      <c r="G66" s="23"/>
      <c r="H66" s="21" t="n">
        <v>22</v>
      </c>
      <c r="I66" s="22"/>
      <c r="J66" s="23"/>
      <c r="K66" s="21"/>
      <c r="L66" s="23"/>
      <c r="M66" s="21"/>
      <c r="N66" s="23"/>
      <c r="O66" s="21"/>
      <c r="P66" s="22"/>
      <c r="Q66" s="23"/>
      <c r="R66" s="21"/>
      <c r="S66" s="22"/>
      <c r="T66" s="23"/>
      <c r="U66" s="16" t="n">
        <f aca="false">SUM(B66:T66)</f>
        <v>22</v>
      </c>
      <c r="V66" s="24"/>
      <c r="W66" s="18" t="str">
        <f aca="false">IF(V66*U66=0,"",V66*U66)</f>
        <v/>
      </c>
      <c r="X66" s="19" t="str">
        <f aca="false">IF(V66=0,"",W66*4)</f>
        <v/>
      </c>
    </row>
    <row r="67" customFormat="false" ht="12.75" hidden="false" customHeight="false" outlineLevel="0" collapsed="false">
      <c r="A67" s="11" t="s">
        <v>89</v>
      </c>
      <c r="B67" s="20"/>
      <c r="C67" s="21"/>
      <c r="D67" s="22"/>
      <c r="E67" s="23"/>
      <c r="F67" s="21"/>
      <c r="G67" s="23"/>
      <c r="H67" s="21"/>
      <c r="I67" s="22"/>
      <c r="J67" s="23"/>
      <c r="K67" s="21"/>
      <c r="L67" s="23"/>
      <c r="M67" s="21"/>
      <c r="N67" s="23"/>
      <c r="O67" s="21" t="n">
        <v>25</v>
      </c>
      <c r="P67" s="22"/>
      <c r="Q67" s="23"/>
      <c r="R67" s="21"/>
      <c r="S67" s="22"/>
      <c r="T67" s="23"/>
      <c r="U67" s="16" t="n">
        <f aca="false">SUM(B67:T67)</f>
        <v>25</v>
      </c>
      <c r="V67" s="24"/>
      <c r="W67" s="18" t="str">
        <f aca="false">IF(V67*U67=0,"",V67*U67)</f>
        <v/>
      </c>
      <c r="X67" s="19" t="str">
        <f aca="false">IF(V67=0,"",W67*4)</f>
        <v/>
      </c>
    </row>
    <row r="68" customFormat="false" ht="12.75" hidden="false" customHeight="false" outlineLevel="0" collapsed="false">
      <c r="A68" s="26" t="s">
        <v>90</v>
      </c>
      <c r="B68" s="27"/>
      <c r="C68" s="28"/>
      <c r="D68" s="29"/>
      <c r="E68" s="30"/>
      <c r="F68" s="28"/>
      <c r="G68" s="30"/>
      <c r="H68" s="28"/>
      <c r="I68" s="29"/>
      <c r="J68" s="30"/>
      <c r="K68" s="28"/>
      <c r="L68" s="30"/>
      <c r="M68" s="28"/>
      <c r="N68" s="30"/>
      <c r="O68" s="28" t="n">
        <v>4</v>
      </c>
      <c r="P68" s="29"/>
      <c r="Q68" s="30"/>
      <c r="R68" s="28"/>
      <c r="S68" s="29"/>
      <c r="T68" s="30"/>
      <c r="U68" s="31" t="n">
        <f aca="false">SUM(B68:T68)</f>
        <v>4</v>
      </c>
      <c r="V68" s="32"/>
      <c r="W68" s="33"/>
      <c r="X68" s="34"/>
    </row>
    <row r="69" customFormat="false" ht="12.75" hidden="false" customHeight="false" outlineLevel="0" collapsed="false">
      <c r="A69" s="35" t="s">
        <v>91</v>
      </c>
      <c r="B69" s="27"/>
      <c r="C69" s="28"/>
      <c r="D69" s="29"/>
      <c r="E69" s="30"/>
      <c r="F69" s="28"/>
      <c r="G69" s="30"/>
      <c r="H69" s="28"/>
      <c r="I69" s="29"/>
      <c r="J69" s="30"/>
      <c r="K69" s="28"/>
      <c r="L69" s="30"/>
      <c r="M69" s="28"/>
      <c r="N69" s="30"/>
      <c r="O69" s="28" t="n">
        <v>4</v>
      </c>
      <c r="P69" s="29"/>
      <c r="Q69" s="30"/>
      <c r="R69" s="28"/>
      <c r="S69" s="29"/>
      <c r="T69" s="30"/>
      <c r="U69" s="31" t="n">
        <f aca="false">SUM(B69:T69)</f>
        <v>4</v>
      </c>
      <c r="V69" s="32"/>
      <c r="W69" s="33"/>
      <c r="X69" s="34"/>
    </row>
    <row r="70" customFormat="false" ht="12.75" hidden="false" customHeight="false" outlineLevel="0" collapsed="false">
      <c r="A70" s="26" t="s">
        <v>92</v>
      </c>
      <c r="B70" s="27"/>
      <c r="C70" s="28"/>
      <c r="D70" s="29"/>
      <c r="E70" s="30"/>
      <c r="F70" s="28"/>
      <c r="G70" s="30"/>
      <c r="H70" s="28"/>
      <c r="I70" s="29"/>
      <c r="J70" s="30"/>
      <c r="K70" s="28"/>
      <c r="L70" s="30"/>
      <c r="M70" s="28"/>
      <c r="N70" s="30"/>
      <c r="O70" s="28" t="n">
        <v>3</v>
      </c>
      <c r="P70" s="29"/>
      <c r="Q70" s="30"/>
      <c r="R70" s="28"/>
      <c r="S70" s="29"/>
      <c r="T70" s="30"/>
      <c r="U70" s="31" t="n">
        <f aca="false">SUM(B70:T70)</f>
        <v>3</v>
      </c>
      <c r="V70" s="32"/>
      <c r="W70" s="33"/>
      <c r="X70" s="34"/>
    </row>
    <row r="71" customFormat="false" ht="12.75" hidden="false" customHeight="false" outlineLevel="0" collapsed="false">
      <c r="A71" s="11" t="s">
        <v>93</v>
      </c>
      <c r="B71" s="20"/>
      <c r="C71" s="21"/>
      <c r="D71" s="22"/>
      <c r="E71" s="23"/>
      <c r="F71" s="21"/>
      <c r="G71" s="23"/>
      <c r="H71" s="21"/>
      <c r="I71" s="22"/>
      <c r="J71" s="23"/>
      <c r="K71" s="21"/>
      <c r="L71" s="23"/>
      <c r="M71" s="21" t="n">
        <v>2</v>
      </c>
      <c r="N71" s="23"/>
      <c r="O71" s="21"/>
      <c r="P71" s="22"/>
      <c r="Q71" s="23"/>
      <c r="R71" s="21"/>
      <c r="S71" s="22"/>
      <c r="T71" s="23"/>
      <c r="U71" s="16" t="n">
        <f aca="false">SUM(B71:T71)</f>
        <v>2</v>
      </c>
      <c r="V71" s="24"/>
      <c r="W71" s="18" t="str">
        <f aca="false">IF(V71*U71=0,"",V71*U71)</f>
        <v/>
      </c>
      <c r="X71" s="19" t="str">
        <f aca="false">IF(V71=0,"",W71*4)</f>
        <v/>
      </c>
    </row>
    <row r="72" customFormat="false" ht="12.75" hidden="false" customHeight="false" outlineLevel="0" collapsed="false">
      <c r="A72" s="11" t="s">
        <v>94</v>
      </c>
      <c r="B72" s="20"/>
      <c r="C72" s="21"/>
      <c r="D72" s="22"/>
      <c r="E72" s="23"/>
      <c r="F72" s="21"/>
      <c r="G72" s="23"/>
      <c r="H72" s="21"/>
      <c r="I72" s="22"/>
      <c r="J72" s="23"/>
      <c r="K72" s="21" t="n">
        <v>1</v>
      </c>
      <c r="L72" s="23"/>
      <c r="M72" s="21"/>
      <c r="N72" s="23"/>
      <c r="O72" s="21"/>
      <c r="P72" s="22" t="n">
        <v>1</v>
      </c>
      <c r="Q72" s="23"/>
      <c r="R72" s="21"/>
      <c r="S72" s="22"/>
      <c r="T72" s="23"/>
      <c r="U72" s="16" t="n">
        <f aca="false">SUM(B72:T72)</f>
        <v>2</v>
      </c>
      <c r="V72" s="24"/>
      <c r="W72" s="18" t="str">
        <f aca="false">IF(V72*U72=0,"",V72*U72)</f>
        <v/>
      </c>
      <c r="X72" s="19" t="str">
        <f aca="false">IF(V72=0,"",W72*4)</f>
        <v/>
      </c>
    </row>
    <row r="73" customFormat="false" ht="12.75" hidden="false" customHeight="false" outlineLevel="0" collapsed="false">
      <c r="A73" s="11" t="s">
        <v>95</v>
      </c>
      <c r="B73" s="20"/>
      <c r="C73" s="21"/>
      <c r="D73" s="22"/>
      <c r="E73" s="23"/>
      <c r="F73" s="21"/>
      <c r="G73" s="23"/>
      <c r="H73" s="21"/>
      <c r="I73" s="22"/>
      <c r="J73" s="23"/>
      <c r="K73" s="21"/>
      <c r="L73" s="23"/>
      <c r="M73" s="21"/>
      <c r="N73" s="23"/>
      <c r="O73" s="21" t="n">
        <v>5</v>
      </c>
      <c r="P73" s="22"/>
      <c r="Q73" s="23"/>
      <c r="R73" s="21"/>
      <c r="S73" s="22"/>
      <c r="T73" s="23"/>
      <c r="U73" s="16" t="n">
        <f aca="false">SUM(B73:T73)</f>
        <v>5</v>
      </c>
      <c r="V73" s="24"/>
      <c r="W73" s="18" t="str">
        <f aca="false">IF(V73*U73=0,"",V73*U73)</f>
        <v/>
      </c>
      <c r="X73" s="19" t="str">
        <f aca="false">IF(V73=0,"",W73*4)</f>
        <v/>
      </c>
    </row>
    <row r="74" customFormat="false" ht="12.75" hidden="false" customHeight="false" outlineLevel="0" collapsed="false">
      <c r="A74" s="11" t="s">
        <v>96</v>
      </c>
      <c r="B74" s="20"/>
      <c r="C74" s="21" t="n">
        <v>14</v>
      </c>
      <c r="D74" s="22"/>
      <c r="E74" s="23"/>
      <c r="F74" s="21"/>
      <c r="G74" s="23"/>
      <c r="H74" s="21"/>
      <c r="I74" s="22"/>
      <c r="J74" s="23"/>
      <c r="K74" s="21"/>
      <c r="L74" s="23"/>
      <c r="M74" s="21"/>
      <c r="N74" s="23"/>
      <c r="O74" s="21"/>
      <c r="P74" s="22"/>
      <c r="Q74" s="23"/>
      <c r="R74" s="21"/>
      <c r="S74" s="22"/>
      <c r="T74" s="23"/>
      <c r="U74" s="16" t="n">
        <f aca="false">SUM(B74:T74)</f>
        <v>14</v>
      </c>
      <c r="V74" s="24"/>
      <c r="W74" s="18" t="str">
        <f aca="false">IF(V74*U74=0,"",V74*U74)</f>
        <v/>
      </c>
      <c r="X74" s="19" t="str">
        <f aca="false">IF(V74=0,"",W74*4)</f>
        <v/>
      </c>
    </row>
    <row r="75" customFormat="false" ht="12.75" hidden="false" customHeight="false" outlineLevel="0" collapsed="false">
      <c r="A75" s="11" t="s">
        <v>97</v>
      </c>
      <c r="B75" s="20"/>
      <c r="C75" s="21"/>
      <c r="D75" s="22"/>
      <c r="E75" s="23"/>
      <c r="F75" s="21"/>
      <c r="G75" s="23"/>
      <c r="H75" s="21" t="n">
        <v>6</v>
      </c>
      <c r="I75" s="22"/>
      <c r="J75" s="23"/>
      <c r="K75" s="21"/>
      <c r="L75" s="23"/>
      <c r="M75" s="21" t="n">
        <v>8</v>
      </c>
      <c r="N75" s="23"/>
      <c r="O75" s="21"/>
      <c r="P75" s="22"/>
      <c r="Q75" s="23"/>
      <c r="R75" s="21"/>
      <c r="S75" s="22"/>
      <c r="T75" s="23"/>
      <c r="U75" s="16" t="n">
        <f aca="false">SUM(B75:T75)</f>
        <v>14</v>
      </c>
      <c r="V75" s="24"/>
      <c r="W75" s="18" t="str">
        <f aca="false">IF(V75*U75=0,"",V75*U75)</f>
        <v/>
      </c>
      <c r="X75" s="19" t="str">
        <f aca="false">IF(V75=0,"",W75*4)</f>
        <v/>
      </c>
    </row>
    <row r="76" customFormat="false" ht="12.75" hidden="false" customHeight="false" outlineLevel="0" collapsed="false">
      <c r="A76" s="11" t="s">
        <v>98</v>
      </c>
      <c r="B76" s="20"/>
      <c r="C76" s="21"/>
      <c r="D76" s="22"/>
      <c r="E76" s="23"/>
      <c r="F76" s="21"/>
      <c r="G76" s="23"/>
      <c r="H76" s="21"/>
      <c r="I76" s="22" t="n">
        <v>12</v>
      </c>
      <c r="J76" s="23"/>
      <c r="K76" s="21"/>
      <c r="L76" s="23"/>
      <c r="M76" s="21"/>
      <c r="N76" s="23"/>
      <c r="O76" s="21"/>
      <c r="P76" s="22" t="n">
        <v>6</v>
      </c>
      <c r="Q76" s="23"/>
      <c r="R76" s="21"/>
      <c r="S76" s="22"/>
      <c r="T76" s="23" t="n">
        <v>4</v>
      </c>
      <c r="U76" s="16" t="n">
        <f aca="false">SUM(B76:T76)</f>
        <v>22</v>
      </c>
      <c r="V76" s="24"/>
      <c r="W76" s="18" t="str">
        <f aca="false">IF(V76*U76=0,"",V76*U76)</f>
        <v/>
      </c>
      <c r="X76" s="19" t="str">
        <f aca="false">IF(V76=0,"",W76*4)</f>
        <v/>
      </c>
    </row>
    <row r="77" customFormat="false" ht="12.75" hidden="false" customHeight="false" outlineLevel="0" collapsed="false">
      <c r="A77" s="11" t="s">
        <v>99</v>
      </c>
      <c r="B77" s="20"/>
      <c r="C77" s="21" t="n">
        <v>5</v>
      </c>
      <c r="D77" s="22"/>
      <c r="E77" s="23"/>
      <c r="F77" s="21"/>
      <c r="G77" s="23"/>
      <c r="H77" s="21"/>
      <c r="I77" s="22"/>
      <c r="J77" s="23"/>
      <c r="K77" s="21"/>
      <c r="L77" s="23"/>
      <c r="M77" s="21"/>
      <c r="N77" s="23"/>
      <c r="O77" s="21"/>
      <c r="P77" s="22" t="n">
        <v>8</v>
      </c>
      <c r="Q77" s="23"/>
      <c r="R77" s="21"/>
      <c r="S77" s="22"/>
      <c r="T77" s="23"/>
      <c r="U77" s="16" t="n">
        <f aca="false">SUM(B77:T77)</f>
        <v>13</v>
      </c>
      <c r="V77" s="24"/>
      <c r="W77" s="18" t="str">
        <f aca="false">IF(V77*U77=0,"",V77*U77)</f>
        <v/>
      </c>
      <c r="X77" s="19" t="str">
        <f aca="false">IF(V77=0,"",W77*4)</f>
        <v/>
      </c>
    </row>
    <row r="78" customFormat="false" ht="12.75" hidden="false" customHeight="false" outlineLevel="0" collapsed="false">
      <c r="A78" s="11" t="s">
        <v>100</v>
      </c>
      <c r="B78" s="20"/>
      <c r="C78" s="21" t="n">
        <v>4</v>
      </c>
      <c r="D78" s="22"/>
      <c r="E78" s="23"/>
      <c r="F78" s="21"/>
      <c r="G78" s="23"/>
      <c r="H78" s="21" t="n">
        <v>6</v>
      </c>
      <c r="I78" s="22"/>
      <c r="J78" s="23"/>
      <c r="K78" s="21"/>
      <c r="L78" s="23"/>
      <c r="M78" s="21"/>
      <c r="N78" s="23"/>
      <c r="O78" s="21"/>
      <c r="P78" s="22"/>
      <c r="Q78" s="23"/>
      <c r="R78" s="21"/>
      <c r="S78" s="22"/>
      <c r="T78" s="23"/>
      <c r="U78" s="16" t="n">
        <f aca="false">SUM(B78:T78)</f>
        <v>10</v>
      </c>
      <c r="V78" s="24"/>
      <c r="W78" s="18" t="str">
        <f aca="false">IF(V78*U78=0,"",V78*U78)</f>
        <v/>
      </c>
      <c r="X78" s="19" t="str">
        <f aca="false">IF(V78=0,"",W78*4)</f>
        <v/>
      </c>
    </row>
    <row r="79" customFormat="false" ht="12.75" hidden="false" customHeight="false" outlineLevel="0" collapsed="false">
      <c r="A79" s="11" t="s">
        <v>101</v>
      </c>
      <c r="B79" s="20"/>
      <c r="C79" s="21" t="n">
        <v>12</v>
      </c>
      <c r="D79" s="22"/>
      <c r="E79" s="23"/>
      <c r="F79" s="21"/>
      <c r="G79" s="23"/>
      <c r="H79" s="21"/>
      <c r="I79" s="22"/>
      <c r="J79" s="23"/>
      <c r="K79" s="21"/>
      <c r="L79" s="23"/>
      <c r="M79" s="21"/>
      <c r="N79" s="23"/>
      <c r="O79" s="21"/>
      <c r="P79" s="22"/>
      <c r="Q79" s="23"/>
      <c r="R79" s="21"/>
      <c r="S79" s="22"/>
      <c r="T79" s="23"/>
      <c r="U79" s="16" t="n">
        <f aca="false">SUM(B79:T79)</f>
        <v>12</v>
      </c>
      <c r="V79" s="24"/>
      <c r="W79" s="18" t="str">
        <f aca="false">IF(V79*U79=0,"",V79*U79)</f>
        <v/>
      </c>
      <c r="X79" s="19" t="str">
        <f aca="false">IF(V79=0,"",W79*4)</f>
        <v/>
      </c>
    </row>
    <row r="80" customFormat="false" ht="12.75" hidden="false" customHeight="false" outlineLevel="0" collapsed="false">
      <c r="A80" s="11" t="s">
        <v>102</v>
      </c>
      <c r="B80" s="20"/>
      <c r="C80" s="21"/>
      <c r="D80" s="22"/>
      <c r="E80" s="23"/>
      <c r="F80" s="21"/>
      <c r="G80" s="23"/>
      <c r="H80" s="21" t="n">
        <v>1</v>
      </c>
      <c r="I80" s="22"/>
      <c r="J80" s="23"/>
      <c r="K80" s="21"/>
      <c r="L80" s="23"/>
      <c r="M80" s="21"/>
      <c r="N80" s="23"/>
      <c r="O80" s="21" t="n">
        <v>3</v>
      </c>
      <c r="P80" s="22"/>
      <c r="Q80" s="23"/>
      <c r="R80" s="21"/>
      <c r="S80" s="22"/>
      <c r="T80" s="23"/>
      <c r="U80" s="16" t="n">
        <f aca="false">SUM(B80:T80)</f>
        <v>4</v>
      </c>
      <c r="V80" s="24"/>
      <c r="W80" s="18" t="str">
        <f aca="false">IF(V80*U80=0,"",V80*U80)</f>
        <v/>
      </c>
      <c r="X80" s="19" t="str">
        <f aca="false">IF(V80=0,"",W80*4)</f>
        <v/>
      </c>
    </row>
    <row r="81" customFormat="false" ht="12.75" hidden="false" customHeight="false" outlineLevel="0" collapsed="false">
      <c r="A81" s="11" t="s">
        <v>103</v>
      </c>
      <c r="B81" s="20"/>
      <c r="C81" s="21"/>
      <c r="D81" s="22"/>
      <c r="E81" s="23"/>
      <c r="F81" s="21"/>
      <c r="G81" s="23" t="n">
        <v>10</v>
      </c>
      <c r="H81" s="21" t="n">
        <v>6</v>
      </c>
      <c r="I81" s="22" t="n">
        <v>8</v>
      </c>
      <c r="J81" s="23"/>
      <c r="K81" s="21"/>
      <c r="L81" s="23"/>
      <c r="M81" s="21" t="n">
        <v>12</v>
      </c>
      <c r="N81" s="23"/>
      <c r="O81" s="21" t="n">
        <v>1</v>
      </c>
      <c r="P81" s="22"/>
      <c r="Q81" s="23"/>
      <c r="R81" s="21"/>
      <c r="S81" s="22"/>
      <c r="T81" s="23"/>
      <c r="U81" s="16" t="n">
        <f aca="false">SUM(B81:T81)</f>
        <v>37</v>
      </c>
      <c r="V81" s="24"/>
      <c r="W81" s="18" t="str">
        <f aca="false">IF(V81*U81=0,"",V81*U81)</f>
        <v/>
      </c>
      <c r="X81" s="19" t="str">
        <f aca="false">IF(V81=0,"",W81*4)</f>
        <v/>
      </c>
    </row>
    <row r="82" customFormat="false" ht="12.75" hidden="false" customHeight="false" outlineLevel="0" collapsed="false">
      <c r="A82" s="11" t="s">
        <v>104</v>
      </c>
      <c r="B82" s="20"/>
      <c r="C82" s="21"/>
      <c r="D82" s="22"/>
      <c r="E82" s="23"/>
      <c r="F82" s="21"/>
      <c r="G82" s="23"/>
      <c r="H82" s="21" t="n">
        <v>8</v>
      </c>
      <c r="I82" s="22" t="n">
        <v>4</v>
      </c>
      <c r="J82" s="23"/>
      <c r="K82" s="21"/>
      <c r="L82" s="23"/>
      <c r="M82" s="21" t="n">
        <v>8</v>
      </c>
      <c r="N82" s="23"/>
      <c r="O82" s="21" t="n">
        <v>20</v>
      </c>
      <c r="P82" s="22"/>
      <c r="Q82" s="23"/>
      <c r="R82" s="21"/>
      <c r="S82" s="22"/>
      <c r="T82" s="23"/>
      <c r="U82" s="16" t="n">
        <f aca="false">SUM(B82:T82)</f>
        <v>40</v>
      </c>
      <c r="V82" s="24"/>
      <c r="W82" s="18" t="str">
        <f aca="false">IF(V82*U82=0,"",V82*U82)</f>
        <v/>
      </c>
      <c r="X82" s="19" t="str">
        <f aca="false">IF(V82=0,"",W82*4)</f>
        <v/>
      </c>
    </row>
    <row r="83" customFormat="false" ht="12.75" hidden="false" customHeight="false" outlineLevel="0" collapsed="false">
      <c r="A83" s="11" t="s">
        <v>105</v>
      </c>
      <c r="B83" s="20"/>
      <c r="C83" s="21"/>
      <c r="D83" s="22"/>
      <c r="E83" s="23"/>
      <c r="F83" s="21"/>
      <c r="G83" s="23"/>
      <c r="H83" s="21"/>
      <c r="I83" s="22"/>
      <c r="J83" s="23"/>
      <c r="K83" s="21"/>
      <c r="L83" s="23"/>
      <c r="M83" s="21"/>
      <c r="N83" s="23"/>
      <c r="O83" s="21"/>
      <c r="P83" s="22"/>
      <c r="Q83" s="23"/>
      <c r="R83" s="21"/>
      <c r="S83" s="22"/>
      <c r="T83" s="23" t="n">
        <v>4</v>
      </c>
      <c r="U83" s="16" t="n">
        <f aca="false">SUM(B83:T83)</f>
        <v>4</v>
      </c>
      <c r="V83" s="24"/>
      <c r="W83" s="18" t="str">
        <f aca="false">IF(V83*U83=0,"",V83*U83)</f>
        <v/>
      </c>
      <c r="X83" s="19" t="str">
        <f aca="false">IF(V83=0,"",W83*4)</f>
        <v/>
      </c>
    </row>
    <row r="84" customFormat="false" ht="12.75" hidden="false" customHeight="false" outlineLevel="0" collapsed="false">
      <c r="A84" s="11" t="s">
        <v>106</v>
      </c>
      <c r="B84" s="20"/>
      <c r="C84" s="21"/>
      <c r="D84" s="22"/>
      <c r="E84" s="23"/>
      <c r="F84" s="21"/>
      <c r="G84" s="23"/>
      <c r="H84" s="21"/>
      <c r="I84" s="22"/>
      <c r="J84" s="23"/>
      <c r="K84" s="21"/>
      <c r="L84" s="23"/>
      <c r="M84" s="21"/>
      <c r="N84" s="23"/>
      <c r="O84" s="21"/>
      <c r="P84" s="22"/>
      <c r="Q84" s="23"/>
      <c r="R84" s="21"/>
      <c r="S84" s="22"/>
      <c r="T84" s="23" t="n">
        <v>6</v>
      </c>
      <c r="U84" s="16" t="n">
        <f aca="false">SUM(B84:T84)</f>
        <v>6</v>
      </c>
      <c r="V84" s="24"/>
      <c r="W84" s="18" t="str">
        <f aca="false">IF(V84*U84=0,"",V84*U84)</f>
        <v/>
      </c>
      <c r="X84" s="19" t="str">
        <f aca="false">IF(V84=0,"",W84*4)</f>
        <v/>
      </c>
    </row>
    <row r="85" customFormat="false" ht="12.75" hidden="false" customHeight="false" outlineLevel="0" collapsed="false">
      <c r="A85" s="11" t="s">
        <v>107</v>
      </c>
      <c r="B85" s="20"/>
      <c r="C85" s="21"/>
      <c r="D85" s="22"/>
      <c r="E85" s="23"/>
      <c r="F85" s="21"/>
      <c r="G85" s="23"/>
      <c r="H85" s="21"/>
      <c r="I85" s="22"/>
      <c r="J85" s="23"/>
      <c r="K85" s="21"/>
      <c r="L85" s="23"/>
      <c r="M85" s="21"/>
      <c r="N85" s="23"/>
      <c r="O85" s="21" t="n">
        <v>1</v>
      </c>
      <c r="P85" s="22"/>
      <c r="Q85" s="23"/>
      <c r="R85" s="21"/>
      <c r="S85" s="22"/>
      <c r="T85" s="23"/>
      <c r="U85" s="16" t="n">
        <f aca="false">SUM(B85:T85)</f>
        <v>1</v>
      </c>
      <c r="V85" s="24"/>
      <c r="W85" s="18" t="str">
        <f aca="false">IF(V85*U85=0,"",V85*U85)</f>
        <v/>
      </c>
      <c r="X85" s="19" t="str">
        <f aca="false">IF(V85=0,"",W85*4)</f>
        <v/>
      </c>
    </row>
    <row r="86" customFormat="false" ht="12.75" hidden="false" customHeight="false" outlineLevel="0" collapsed="false">
      <c r="A86" s="11" t="s">
        <v>108</v>
      </c>
      <c r="B86" s="20"/>
      <c r="C86" s="21" t="n">
        <v>5</v>
      </c>
      <c r="D86" s="22"/>
      <c r="E86" s="23"/>
      <c r="F86" s="21"/>
      <c r="G86" s="23" t="n">
        <v>10</v>
      </c>
      <c r="H86" s="21"/>
      <c r="I86" s="22"/>
      <c r="J86" s="23"/>
      <c r="K86" s="21"/>
      <c r="L86" s="23"/>
      <c r="M86" s="21" t="n">
        <v>3</v>
      </c>
      <c r="N86" s="23"/>
      <c r="O86" s="21"/>
      <c r="P86" s="22"/>
      <c r="Q86" s="23"/>
      <c r="R86" s="21"/>
      <c r="S86" s="22"/>
      <c r="T86" s="23"/>
      <c r="U86" s="16" t="n">
        <f aca="false">SUM(B86:T86)</f>
        <v>18</v>
      </c>
      <c r="V86" s="24"/>
      <c r="W86" s="18" t="str">
        <f aca="false">IF(V86*U86=0,"",V86*U86)</f>
        <v/>
      </c>
      <c r="X86" s="19" t="str">
        <f aca="false">IF(V86=0,"",W86*4)</f>
        <v/>
      </c>
    </row>
    <row r="87" customFormat="false" ht="12.75" hidden="false" customHeight="false" outlineLevel="0" collapsed="false">
      <c r="A87" s="11" t="s">
        <v>109</v>
      </c>
      <c r="B87" s="20"/>
      <c r="C87" s="21"/>
      <c r="D87" s="22"/>
      <c r="E87" s="23"/>
      <c r="F87" s="21"/>
      <c r="G87" s="23"/>
      <c r="H87" s="21"/>
      <c r="I87" s="22"/>
      <c r="J87" s="23"/>
      <c r="K87" s="21"/>
      <c r="L87" s="23"/>
      <c r="M87" s="21"/>
      <c r="N87" s="23"/>
      <c r="O87" s="21" t="n">
        <v>6</v>
      </c>
      <c r="P87" s="22"/>
      <c r="Q87" s="23"/>
      <c r="R87" s="21"/>
      <c r="S87" s="22"/>
      <c r="T87" s="23" t="n">
        <v>3</v>
      </c>
      <c r="U87" s="16" t="n">
        <f aca="false">SUM(B87:T87)</f>
        <v>9</v>
      </c>
      <c r="V87" s="24"/>
      <c r="W87" s="18" t="str">
        <f aca="false">IF(V87*U87=0,"",V87*U87)</f>
        <v/>
      </c>
      <c r="X87" s="19" t="str">
        <f aca="false">IF(V87=0,"",W87*4)</f>
        <v/>
      </c>
    </row>
    <row r="88" customFormat="false" ht="12.75" hidden="false" customHeight="false" outlineLevel="0" collapsed="false">
      <c r="A88" s="11" t="s">
        <v>110</v>
      </c>
      <c r="B88" s="20"/>
      <c r="C88" s="21"/>
      <c r="D88" s="22"/>
      <c r="E88" s="23"/>
      <c r="F88" s="21" t="n">
        <v>1</v>
      </c>
      <c r="G88" s="23"/>
      <c r="H88" s="21"/>
      <c r="I88" s="22"/>
      <c r="J88" s="23"/>
      <c r="K88" s="21"/>
      <c r="L88" s="23"/>
      <c r="M88" s="21"/>
      <c r="N88" s="23"/>
      <c r="O88" s="21"/>
      <c r="P88" s="22"/>
      <c r="Q88" s="23"/>
      <c r="R88" s="21"/>
      <c r="S88" s="22"/>
      <c r="T88" s="23"/>
      <c r="U88" s="16" t="n">
        <f aca="false">SUM(B88:T88)</f>
        <v>1</v>
      </c>
      <c r="V88" s="24"/>
      <c r="W88" s="18" t="str">
        <f aca="false">IF(V88*U88=0,"",V88*U88)</f>
        <v/>
      </c>
      <c r="X88" s="19" t="str">
        <f aca="false">IF(V88=0,"",W88*4)</f>
        <v/>
      </c>
    </row>
    <row r="89" customFormat="false" ht="12.75" hidden="false" customHeight="false" outlineLevel="0" collapsed="false">
      <c r="A89" s="11" t="s">
        <v>111</v>
      </c>
      <c r="B89" s="20"/>
      <c r="C89" s="21"/>
      <c r="D89" s="22"/>
      <c r="E89" s="23"/>
      <c r="F89" s="21"/>
      <c r="G89" s="23"/>
      <c r="H89" s="21" t="n">
        <v>1</v>
      </c>
      <c r="I89" s="22"/>
      <c r="J89" s="23"/>
      <c r="K89" s="21"/>
      <c r="L89" s="23"/>
      <c r="M89" s="21"/>
      <c r="N89" s="23"/>
      <c r="O89" s="21"/>
      <c r="P89" s="22"/>
      <c r="Q89" s="23"/>
      <c r="R89" s="21"/>
      <c r="S89" s="22"/>
      <c r="T89" s="23"/>
      <c r="U89" s="16" t="n">
        <f aca="false">SUM(B89:T89)</f>
        <v>1</v>
      </c>
      <c r="V89" s="24"/>
      <c r="W89" s="18" t="str">
        <f aca="false">IF(V89*U89=0,"",V89*U89)</f>
        <v/>
      </c>
      <c r="X89" s="19" t="str">
        <f aca="false">IF(V89=0,"",W89*4)</f>
        <v/>
      </c>
    </row>
    <row r="90" customFormat="false" ht="13.5" hidden="false" customHeight="false" outlineLevel="0" collapsed="false">
      <c r="A90" s="36" t="s">
        <v>112</v>
      </c>
      <c r="B90" s="37"/>
      <c r="C90" s="38"/>
      <c r="D90" s="39"/>
      <c r="E90" s="40"/>
      <c r="F90" s="38"/>
      <c r="G90" s="40"/>
      <c r="H90" s="38"/>
      <c r="I90" s="39"/>
      <c r="J90" s="40"/>
      <c r="K90" s="38" t="n">
        <v>2</v>
      </c>
      <c r="L90" s="40"/>
      <c r="M90" s="38"/>
      <c r="N90" s="40"/>
      <c r="O90" s="38"/>
      <c r="P90" s="39"/>
      <c r="Q90" s="40"/>
      <c r="R90" s="38"/>
      <c r="S90" s="39"/>
      <c r="T90" s="40"/>
      <c r="U90" s="41" t="n">
        <f aca="false">SUM(B90:T90)</f>
        <v>2</v>
      </c>
      <c r="V90" s="42"/>
      <c r="W90" s="43" t="str">
        <f aca="false">IF(V90*U90=0,"",V90*U90)</f>
        <v/>
      </c>
      <c r="X90" s="44" t="str">
        <f aca="false">IF(V90=0,"",W90*4)</f>
        <v/>
      </c>
    </row>
    <row r="91" customFormat="false" ht="16.5" hidden="false" customHeight="false" outlineLevel="0" collapsed="false">
      <c r="A91" s="45" t="s">
        <v>113</v>
      </c>
      <c r="B91" s="46" t="n">
        <f aca="false">SUM(B3:B90)</f>
        <v>1</v>
      </c>
      <c r="C91" s="47" t="n">
        <f aca="false">SUM(C3:C90)</f>
        <v>208</v>
      </c>
      <c r="D91" s="48" t="n">
        <f aca="false">SUM(D3:D90)</f>
        <v>120</v>
      </c>
      <c r="E91" s="49" t="n">
        <f aca="false">SUM(E3:E90)</f>
        <v>181</v>
      </c>
      <c r="F91" s="47" t="n">
        <f aca="false">SUM(F3:F90)</f>
        <v>140</v>
      </c>
      <c r="G91" s="49" t="n">
        <f aca="false">SUM(G3:G90)</f>
        <v>77</v>
      </c>
      <c r="H91" s="47" t="n">
        <f aca="false">SUM(H3:H90)</f>
        <v>302</v>
      </c>
      <c r="I91" s="48" t="n">
        <f aca="false">SUM(I3:I90)</f>
        <v>82</v>
      </c>
      <c r="J91" s="49" t="n">
        <f aca="false">SUM(J3:J90)</f>
        <v>2</v>
      </c>
      <c r="K91" s="47" t="n">
        <f aca="false">SUM(K3:K90)</f>
        <v>316</v>
      </c>
      <c r="L91" s="49" t="n">
        <f aca="false">SUM(L3:L90)</f>
        <v>78</v>
      </c>
      <c r="M91" s="47" t="n">
        <f aca="false">SUM(M3:M90)</f>
        <v>269</v>
      </c>
      <c r="N91" s="49" t="n">
        <f aca="false">SUM(N3:N90)</f>
        <v>31</v>
      </c>
      <c r="O91" s="47" t="n">
        <f aca="false">SUM(O3:O90)</f>
        <v>204</v>
      </c>
      <c r="P91" s="48" t="n">
        <f aca="false">SUM(P3:P90)</f>
        <v>68</v>
      </c>
      <c r="Q91" s="49" t="n">
        <f aca="false">SUM(Q3:Q90)</f>
        <v>11</v>
      </c>
      <c r="R91" s="47" t="n">
        <f aca="false">SUM(R3:R90)</f>
        <v>90</v>
      </c>
      <c r="S91" s="48" t="n">
        <f aca="false">SUM(S3:S90)</f>
        <v>27</v>
      </c>
      <c r="T91" s="49" t="n">
        <f aca="false">SUM(T3:T90)</f>
        <v>75</v>
      </c>
      <c r="U91" s="50" t="n">
        <f aca="false">SUM(U3:U90)</f>
        <v>2282</v>
      </c>
      <c r="V91" s="51"/>
      <c r="W91" s="52"/>
      <c r="X91" s="53" t="n">
        <f aca="false">SUM(X3:X90)</f>
        <v>0</v>
      </c>
    </row>
    <row r="92" customFormat="false" ht="12.75" hidden="false" customHeight="false" outlineLevel="0" collapsed="false">
      <c r="W92" s="54"/>
      <c r="X92" s="54"/>
    </row>
  </sheetData>
  <sheetProtection sheet="true" password="c7b2" selectLockedCells="true"/>
  <autoFilter ref="A2:X91"/>
  <mergeCells count="1">
    <mergeCell ref="A1:X1"/>
  </mergeCells>
  <printOptions headings="false" gridLines="false" gridLinesSet="true" horizontalCentered="false" verticalCentered="false"/>
  <pageMargins left="0.45" right="0.470138888888889" top="1.18055555555556" bottom="0.640277777777778" header="0.4923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Příloha č. 7000000 zadávací dokumentace VZ "Kontroly protiexplozivních pojistek"&amp;R&amp;12strana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8:28:46Z</dcterms:created>
  <dc:creator>Zdenek Stejskal</dc:creator>
  <dc:description/>
  <dc:language>en-US</dc:language>
  <cp:lastModifiedBy>Hošková Lenka</cp:lastModifiedBy>
  <cp:lastPrinted>2011-11-16T09:03:13Z</cp:lastPrinted>
  <dcterms:modified xsi:type="dcterms:W3CDTF">2016-09-07T07:40:10Z</dcterms:modified>
  <cp:revision>0</cp:revision>
  <dc:subject/>
  <dc:title/>
</cp:coreProperties>
</file>